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1" uniqueCount="426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ewis-Moss, RK; Carmack, C; Sly, J; Roberts, S; Wilson, K</t>
  </si>
  <si>
    <t xml:space="preserve">Lewis-Moss, Rhonda K.; Carmack, Chakema; Sly, Jamilia; Roberts, Shani; Wilson, Kenya</t>
  </si>
  <si>
    <t xml:space="preserve">Baseline Results of the Self-Reported Sexual Behaviors of Midwestern African American Adolescents</t>
  </si>
  <si>
    <t xml:space="preserve">JOURNAL OF BLACK STUDIES</t>
  </si>
  <si>
    <t xml:space="preserve">English</t>
  </si>
  <si>
    <t xml:space="preserve">Article</t>
  </si>
  <si>
    <t xml:space="preserve">African American adolescents; sexual activity; risky behaviors</t>
  </si>
  <si>
    <t xml:space="preserve">HIV; INTERVENTION; AIDS</t>
  </si>
  <si>
    <t xml:space="preserve">The purpose of this article is to examine the self-reported sexual behaviors of African American adolescents living in the Midwest. A baseline survey was administered to 448 African American youth between the ages of 12 and 17. The article examines the self-reported sexual behaviors of African American adolescents in comparison to U.S. norms using the Youth Risk Behavior Surveillance Survey and the Kansas Youth Risk Behavior Surveillance Survey. The results indicate that this African American sample was slightly younger than the U.S. sample and reported better safer sex practices. Limitations and future research are also discussed.</t>
  </si>
  <si>
    <t xml:space="preserve">[Lewis-Moss, Rhonda K.; Carmack, Chakema; Sly, Jamilia; Roberts, Shani; Wilson, Kenya] Wichita State Univ, Wichita, KS 67260 USA</t>
  </si>
  <si>
    <t xml:space="preserve">Wichita State University</t>
  </si>
  <si>
    <t xml:space="preserve">Lewis-Moss, RK (corresponding author), Wichita State Univ, Wichita, KS 67260 USA.</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MAR</t>
  </si>
  <si>
    <t xml:space="preserve">10.1177/0021934708319003</t>
  </si>
  <si>
    <t xml:space="preserve">Ethnic Studies; Social Sciences, Interdisciplinary</t>
  </si>
  <si>
    <t xml:space="preserve">Social Science Citation Index (SSCI)</t>
  </si>
  <si>
    <t xml:space="preserve">Ethnic Studies; Social Sciences - Other Topics</t>
  </si>
  <si>
    <t xml:space="preserve">556UQ</t>
  </si>
  <si>
    <t xml:space="preserve">2023-10-16</t>
  </si>
  <si>
    <t xml:space="preserve">WOS:000274619200013</t>
  </si>
  <si>
    <t xml:space="preserve">Skinner, OD; Perkins, K; Wood, D; Kurtz-Costes, B</t>
  </si>
  <si>
    <t xml:space="preserve">Skinner, Olivenne D.; Perkins, Katherine; Wood, Dana; Kurtz-Costes, Beth</t>
  </si>
  <si>
    <t xml:space="preserve">Gender Development in African American Youth</t>
  </si>
  <si>
    <t xml:space="preserve">JOURNAL OF BLACK PSYCHOLOGY</t>
  </si>
  <si>
    <t xml:space="preserve">African American children; African American adolescents; gender development; gender differences</t>
  </si>
  <si>
    <t xml:space="preserve">PERCEIVED RACIAL-DISCRIMINATION; CHILDRENS DEPRESSIVE SYMPTOMS; LOW-INCOME FAMILIES; POOR URBAN YOUTH; SEX-DIFFERENCES; EARLY ADOLESCENCE; ETHNIC-IDENTITY; SELF-ESTEEM; HIGH-SCHOOL; COMMUNICATION PATTERNS</t>
  </si>
  <si>
    <t xml:space="preserve">Using the organizing framework of Ruble, Martin, and Berenbaum (2006), we summarized literature on gender development in African American youth within six content areas: biological/categorical sex, activities and interests, personal-social attributes, social relationships, styles and symbols, and values regarding gender. Results with African Americans were compared with what is known about gender processes in other U.S. racial groups, and gaps in the literature were noted. Finally, we summarized the literature on socialization influences on gender development in African American youth, focusing particularly on parents and media. Our review shows that gender, along with race, plays a significant role in the development of African American youth, with many of these processes similar to what is found in youth of other racial/ethnic groups. Contextual factors such as family structure and racial context are important to take into account to best understand individual differences in the gender development of Black youth.</t>
  </si>
  <si>
    <t xml:space="preserve">[Skinner, Olivenne D.; Perkins, Katherine; Kurtz-Costes, Beth] Univ North Carolina Chapel Hill, 233 Davie Hall, Chapel Hill, NC 27599 USA; [Wood, Dana] Georgia Coll, Milledgeville, GA 31061 USA</t>
  </si>
  <si>
    <t xml:space="preserve">University of North Carolina School of Medicine; University of North Carolina; University of North Carolina Chapel Hill; University System of Georgia; Georgia College &amp; State University</t>
  </si>
  <si>
    <t xml:space="preserve">Skinner, OD (corresponding author), Univ North Carolina Chapel Hill, 233 Davie Hall, Chapel Hill, NC 27599 USA.</t>
  </si>
  <si>
    <t xml:space="preserve">oskinner@email.unc.edu</t>
  </si>
  <si>
    <t xml:space="preserve">Kurtz-Costes, Beth/0000-0003-3026-4413</t>
  </si>
  <si>
    <t xml:space="preserve">0095-7984</t>
  </si>
  <si>
    <t xml:space="preserve">1552-4558</t>
  </si>
  <si>
    <t xml:space="preserve">J BLACK PSYCHOL</t>
  </si>
  <si>
    <t xml:space="preserve">J. Black Psychol.</t>
  </si>
  <si>
    <t xml:space="preserve">OCT</t>
  </si>
  <si>
    <t xml:space="preserve">10.1177/0095798415585217</t>
  </si>
  <si>
    <t xml:space="preserve">Psychology, Multidisciplinary</t>
  </si>
  <si>
    <t xml:space="preserve">Psychology</t>
  </si>
  <si>
    <t xml:space="preserve">DZ7BT</t>
  </si>
  <si>
    <t xml:space="preserve">WOS:000386019500002</t>
  </si>
  <si>
    <t xml:space="preserve">King, NJ; Madsen, E</t>
  </si>
  <si>
    <t xml:space="preserve">King, Nicelma J.; Madsen, Ella</t>
  </si>
  <si>
    <t xml:space="preserve">Contextual influences on the career development of low-income African American youth - Considering an ecological approach</t>
  </si>
  <si>
    <t xml:space="preserve">JOURNAL OF CAREER DEVELOPMENT</t>
  </si>
  <si>
    <t xml:space="preserve">African American youth; career development; low-income youth; resiliency; urban issues</t>
  </si>
  <si>
    <t xml:space="preserve">ETHNIC-IDENTITY; ADOLESCENTS; OPPORTUNITIES; PERSPECTIVE; CHOICE</t>
  </si>
  <si>
    <t xml:space="preserve">There is a growing disconnect between the dominant view of the United States as a country of prosperous, middle-class citizens and the more difficult reality for African American youth from low-income backgrounds, who often see few options for attaining their share of prosperity. This article examines the potential of using an ecological model, phenomenological variant of ecological systems theory (PVEST), to identify the strengths and skills of low-income African American youth that will help them engage with career development activity. PVEST has been used to elaborate the impact of contextual influences on education and decision making of African American youth. The authors conclude that using an assets-based ecological model to explicate the career development process could be helpful in understanding the challenges and the potential positive and strengthening effects that contextual factors provide for low-income African American youth.</t>
  </si>
  <si>
    <t xml:space="preserve">Univ Calif Davis, Dept Human &amp; Community Dev, Davis, CA 95616 USA</t>
  </si>
  <si>
    <t xml:space="preserve">University of California System; University of California Davis</t>
  </si>
  <si>
    <t xml:space="preserve">King, NJ (corresponding author), Univ Calif Davis, Dept Human &amp; Community Dev, Davis, CA 95616 USA.</t>
  </si>
  <si>
    <t xml:space="preserve">0894-8453</t>
  </si>
  <si>
    <t xml:space="preserve">J CAREER DEV</t>
  </si>
  <si>
    <t xml:space="preserve">J. Career Dev.</t>
  </si>
  <si>
    <t xml:space="preserve">JUN</t>
  </si>
  <si>
    <t xml:space="preserve">10.1177/0894845307300519</t>
  </si>
  <si>
    <t xml:space="preserve">Psychology, Applied</t>
  </si>
  <si>
    <t xml:space="preserve">175JX</t>
  </si>
  <si>
    <t xml:space="preserve">WOS:000247011000005</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AUG</t>
  </si>
  <si>
    <t xml:space="preserve">10.1177/0095798408314136</t>
  </si>
  <si>
    <t xml:space="preserve">325PS</t>
  </si>
  <si>
    <t xml:space="preserve">WOS:000257601400004</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CHILDREN AND YOUTH SERVICES REVIEW</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9.03.044</t>
  </si>
  <si>
    <t xml:space="preserve">Family Studies; Social Work</t>
  </si>
  <si>
    <t xml:space="preserve">HZ9CS</t>
  </si>
  <si>
    <t xml:space="preserve">WOS:000469154000006</t>
  </si>
  <si>
    <t xml:space="preserve">Fultz, M</t>
  </si>
  <si>
    <t xml:space="preserve">Fultz, Michael</t>
  </si>
  <si>
    <t xml:space="preserve">Determination and Persistence: Building the African American Teacher Corps through Summer and Intermittent Teaching, 1860s-1890s</t>
  </si>
  <si>
    <t xml:space="preserve">HISTORY OF EDUCATION QUARTERLY</t>
  </si>
  <si>
    <t xml:space="preserve">African American teachers; African American students; African American higher education; African American rural schools; post-Civil War South; racial uplift</t>
  </si>
  <si>
    <t xml:space="preserve">This paper explores trends in summer and intermittent teaching practices among African American students in the post-Civil War South, focusing on student activities in the field, the institutions they attended, and the communities they served. Transitioning out of the restrictions and impoverishment of slavery while simultaneously seeking to support themselves and others was an arduous and tenuous process. How could African American youth and young adults obtain the advanced education they sought while sustaining themselves in the process? Individual and family resources were limited for most, while ambitions, both personal and racial, loomed large. Teaching, widely recognized as a means to racial uplift, was the future occupation of choice for many of these students.</t>
  </si>
  <si>
    <t xml:space="preserve">[Fultz, Michael] Univ Wisconsin, Dept Educ Policy Studies, Madison, WI 53706 USA</t>
  </si>
  <si>
    <t xml:space="preserve">University of Wisconsin System; University of Wisconsin Madison</t>
  </si>
  <si>
    <t xml:space="preserve">Fultz, M (corresponding author), Univ Wisconsin, Dept Educ Policy Studies, Madison, WI 53706 USA.</t>
  </si>
  <si>
    <t xml:space="preserve">fultz@education.wisc.edu</t>
  </si>
  <si>
    <t xml:space="preserve">CAMBRIDGE UNIV PRESS</t>
  </si>
  <si>
    <t xml:space="preserve">NEW YORK</t>
  </si>
  <si>
    <t xml:space="preserve">32 AVENUE OF THE AMERICAS, NEW YORK, NY 10013-2473 USA</t>
  </si>
  <si>
    <t xml:space="preserve">0018-2680</t>
  </si>
  <si>
    <t xml:space="preserve">1748-5959</t>
  </si>
  <si>
    <t xml:space="preserve">HIST EDUC Q</t>
  </si>
  <si>
    <t xml:space="preserve">Hist. Educ. Q.</t>
  </si>
  <si>
    <t xml:space="preserve">FEB</t>
  </si>
  <si>
    <t xml:space="preserve">SI</t>
  </si>
  <si>
    <t xml:space="preserve">PII S0018268020000655</t>
  </si>
  <si>
    <t xml:space="preserve">10.1017/heq.2020.65</t>
  </si>
  <si>
    <t xml:space="preserve">Education &amp; Educational Research; History Of Social Sciences</t>
  </si>
  <si>
    <t xml:space="preserve">Emerging Sources Citation Index (ESCI)</t>
  </si>
  <si>
    <t xml:space="preserve">Education &amp; Educational Research; Social Sciences - Other Topics</t>
  </si>
  <si>
    <t xml:space="preserve">QB5KH</t>
  </si>
  <si>
    <t xml:space="preserve">hybrid</t>
  </si>
  <si>
    <t xml:space="preserve">WOS:000614178200002</t>
  </si>
  <si>
    <t xml:space="preserve">Lombe, M; Yu, MS; Nebbitt, V; Earl, T</t>
  </si>
  <si>
    <t xml:space="preserve">Lombe, Margaret; Yu, Mansoo; Nebbitt, Von; Earl, Tara</t>
  </si>
  <si>
    <t xml:space="preserve">Understanding Alcohol Consumption and Its Correlates among African American Youths in Public Housing: A Test of Problem Behavior Theory</t>
  </si>
  <si>
    <t xml:space="preserve">SOCIAL WORK RESEARCH</t>
  </si>
  <si>
    <t xml:space="preserve">African American youths; alcohol use; disaggregated effects; problem behavior theory; public housing development</t>
  </si>
  <si>
    <t xml:space="preserve">SUBSTANCE USE; DEPRESSIVE SYMPTOMS; ADOLESCENT ALCOHOL; DEPENDENCE; PREVALENCE; PATTERNS; SAMPLE; ABUSE; RISK</t>
  </si>
  <si>
    <t xml:space="preserve">African American youths are overrepresented in urban public housing developments characterized by violence, poverty, and alternative market activities. Using Jessor and Jessor's problem behavior theory (PBT), the authors examined alcohol use and its correlates in a sample of African American youths from three public housing developments (N = 403). Multiple logistic regression analyses were performed to estimate the relative contributions of demographics, personality, environment, and behavior system variables in predicting past-year alcohol use. Results provide support for PBT. Depressive effects and causes were significant predictors of adolescent alcohol use. Delinquent behavior and affiliation with delinquent peers were also associated with alcohol use. Furthermore, age was related to alcohol use. Implications for practice and future inquiry are suggested.</t>
  </si>
  <si>
    <t xml:space="preserve">[Lombe, Margaret] Boston Coll, Grad Sch Social Work, Chestnut Hill, MA 02467 USA; [Yu, Mansoo] Univ Missouri, Columbia, MO 65211 USA; [Nebbitt, Von] Univ Illinois, Chicago, IL USA; [Earl, Tara] ICF Int Publ Hlth Div, Atlanta, GA USA</t>
  </si>
  <si>
    <t xml:space="preserve">Boston College; University of Missouri System; University of Missouri Columbia; University of Illinois System; University of Illinois Chicago; University of Illinois Chicago Hospital</t>
  </si>
  <si>
    <t xml:space="preserve">Lombe, M (corresponding author), Boston Coll, Grad Sch Social Work, Chestnut Hill, MA 02467 USA.</t>
  </si>
  <si>
    <t xml:space="preserve">margaret.lombe@bc.edu</t>
  </si>
  <si>
    <t xml:space="preserve">Yu, Mansoo/M-6802-2014</t>
  </si>
  <si>
    <t xml:space="preserve">Yu, Mansoo/0000-0002-3055-6291</t>
  </si>
  <si>
    <t xml:space="preserve">OXFORD UNIV PRESS INC</t>
  </si>
  <si>
    <t xml:space="preserve">CARY</t>
  </si>
  <si>
    <t xml:space="preserve">JOURNALS DEPT, 2001 EVANS RD, CARY, NC 27513 USA</t>
  </si>
  <si>
    <t xml:space="preserve">1070-5309</t>
  </si>
  <si>
    <t xml:space="preserve">1545-6838</t>
  </si>
  <si>
    <t xml:space="preserve">SOC WORK RES</t>
  </si>
  <si>
    <t xml:space="preserve">Soc. Work Res.</t>
  </si>
  <si>
    <t xml:space="preserve">SEP</t>
  </si>
  <si>
    <t xml:space="preserve">10.1093/swr/35.3.173</t>
  </si>
  <si>
    <t xml:space="preserve">Social Work</t>
  </si>
  <si>
    <t xml:space="preserve">838VB</t>
  </si>
  <si>
    <t xml:space="preserve">WOS:000296319500006</t>
  </si>
  <si>
    <t xml:space="preserve">Ginwright, SA</t>
  </si>
  <si>
    <t xml:space="preserve">Ginwright, Shawn A.</t>
  </si>
  <si>
    <t xml:space="preserve">Peace out to revolution! Activism among African American youth An argument for radical healing</t>
  </si>
  <si>
    <t xml:space="preserve">YOUNG</t>
  </si>
  <si>
    <t xml:space="preserve">African American youth; activism; healing; civic life; well-being; hope; political</t>
  </si>
  <si>
    <t xml:space="preserve">WELLNESS; POWER</t>
  </si>
  <si>
    <t xml:space="preserve">The purpose of this article is to explore new forms of activism among African American youth in the post-civil rights America. Dramatic educational, economic, political and cultural transformations in urban America, coupled with decades of unmitigated violence, have shaped both the constraints and opportunities for activism among black youth and the communities in which they live. The central argument throughout this article is that intensified oppression in urban communities (job loss, unmitigated violence and substance abuse) has threatened the type of community spaces that foster revolutionary hope and radical imaginations for African American youth. Restoring hope requires a radical healing, which is a dramatic departure from radical identity politics of the 1960s and 1970s. Radical healing involves building the capacity of young people to create this type of communities in which they want to live. This article argues for an alternative framework to understand black political and civic life among youth.</t>
  </si>
  <si>
    <t xml:space="preserve">[Ginwright, Shawn A.] San Francisco State Univ, Africana Studies Dept, San Francisco, CA 94132 USA; [Ginwright, Shawn A.] San Francisco State Univ, Cesar Chavez Inst Publ Policy, San Francisco, CA USA</t>
  </si>
  <si>
    <t xml:space="preserve">California State University System; San Francisco State University; California State University System; San Francisco State University</t>
  </si>
  <si>
    <t xml:space="preserve">Ginwright, SA (corresponding author), San Francisco State Univ, Africana Studies Dept, San Francisco, CA 94132 USA.</t>
  </si>
  <si>
    <t xml:space="preserve">shawng@sfsu.edu</t>
  </si>
  <si>
    <t xml:space="preserve">SAGE PUBLICATIONS LTD</t>
  </si>
  <si>
    <t xml:space="preserve">LONDON</t>
  </si>
  <si>
    <t xml:space="preserve">1 OLIVERS YARD, 55 CITY ROAD, LONDON EC1Y 1SP, ENGLAND</t>
  </si>
  <si>
    <t xml:space="preserve">1103-3088</t>
  </si>
  <si>
    <t xml:space="preserve">1741-3222</t>
  </si>
  <si>
    <t xml:space="preserve">Young</t>
  </si>
  <si>
    <t xml:space="preserve">10.1177/110330880901800106</t>
  </si>
  <si>
    <t xml:space="preserve">Social Sciences, Interdisciplinary; Sociology</t>
  </si>
  <si>
    <t xml:space="preserve">Social Sciences - Other Topics; Sociology</t>
  </si>
  <si>
    <t xml:space="preserve">561VG</t>
  </si>
  <si>
    <t xml:space="preserve">WOS:000275007300006</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2B5SV</t>
  </si>
  <si>
    <t xml:space="preserve">WOS:000672235300001</t>
  </si>
  <si>
    <t xml:space="preserve">Briggs, H; Kothari, B; Briggs, AC; Bank, L; DeGruy, J</t>
  </si>
  <si>
    <t xml:space="preserve">Briggs, Harold; Kothari, Brianne; Briggs, Adam Christopher; Bank, Lew; DeGruy, Joy</t>
  </si>
  <si>
    <t xml:space="preserve">Racial Respect: Initial Testing and Validation of the Racial Respect Scale For Adult African Americans</t>
  </si>
  <si>
    <t xml:space="preserve">JOURNAL OF THE SOCIETY FOR SOCIAL WORK AND RESEARCH</t>
  </si>
  <si>
    <t xml:space="preserve">Racial Respect; African Americans; Psychometric Analysis; Adaptive Identity</t>
  </si>
  <si>
    <t xml:space="preserve">IDENTITY CHANGE PROCESSES; SOCIAL ENGAGEMENT; LIFE-COURSE; GENDER; RACE; SOCIALIZATION; PERSPECTIVE; DESISTANCE; CRIME; RISK</t>
  </si>
  <si>
    <t xml:space="preserve">Objective: To investigate the utility of an adapted version of a racial respect scale originally developed for African American youth. We modified the scales for gender-specific use with adult African Americans, and added a subscale to assess racial respect related to romantic partnerships. The current study seeks to investigate the relationship between the reliability and construct validity of the racial respect scale and a measure encompassing 4 theorized adaptive and maladaptive identity types, the Perceptions of African American Experience (PAAX). The study authors also investigate the hypothesized relationship between racial respect and health outcomes and mental health adjustment. Method: The newly developed African American Respect Scale-Women (AARS-W) and African American Respect Scale-Men (AARS-M) are psychometrically tested with samples of adult African Americans (N = 278) recruited in 3 U.S. cities: Portland, Oregon; St. Louis, Missouri; and Washington, D.C., which were selected to represent the diversity in East Coast, Midwest, and West Coast populations. Results: Findings from the current study provide evidence that racial respect predicts prosocial adaptive identity and is associated with participation in prosocial activities and positive health outcomes while the lack of it predicts maladaptive identity and poor mental health adjustment as well as the lack of access to the social determinants of health such as adequate education and employment opportunities. Conclusions: Social workers working with adult African Americans will find the results from the current study helpful in their professional practice.</t>
  </si>
  <si>
    <t xml:space="preserve">[Briggs, Harold] Univ Georgia, Sch Social Work, 279 Williams St Room 151A, Athens, GA 30602 USA; [Kothari, Brianne; Bank, Lew; DeGruy, Joy] Portland State Univ, Sch Social Work, Portland, OR 97207 USA; [Briggs, Adam Christopher] HB Associates, Portland, OR USA</t>
  </si>
  <si>
    <t xml:space="preserve">University System of Georgia; University of Georgia; Portland State University</t>
  </si>
  <si>
    <t xml:space="preserve">Briggs, H (corresponding author), Univ Georgia, Sch Social Work, 279 Williams St Room 151A, Athens, GA 30602 USA.</t>
  </si>
  <si>
    <t xml:space="preserve">hbassociates@comcast.net</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SUM</t>
  </si>
  <si>
    <t xml:space="preserve">10.1086/681625</t>
  </si>
  <si>
    <t xml:space="preserve">CO1UG</t>
  </si>
  <si>
    <t xml:space="preserve">WOS:000358940400005</t>
  </si>
  <si>
    <t xml:space="preserve">Williams, JM; Bryan, J</t>
  </si>
  <si>
    <t xml:space="preserve">Williams, Joseph M.; Bryan, Julia</t>
  </si>
  <si>
    <t xml:space="preserve">Overcoming Adversity: High-Achieving African American Youth's Perspectives on Educational Resilience</t>
  </si>
  <si>
    <t xml:space="preserve">JOURNAL OF COUNSELING AND DEVELOPMENT</t>
  </si>
  <si>
    <t xml:space="preserve">resilience; African American; urban; counselors; partnerships</t>
  </si>
  <si>
    <t xml:space="preserve">SCHOOL COUNSELORS; FAMILIES; BACK; GAP</t>
  </si>
  <si>
    <t xml:space="preserve">This qualitative multicase research study identified the home, school, and community factors and processes that contributed to the academic success of 8 urban, African American high school graduates from low-income, single-parent families. Ten main themes emerged: school-related parenting practices, personal stories of hardship, positive mother-child relationships, extended family networks, supportive school-based relationships, school-oriented peer culture, good teaching, extracurricular school activities, social support networks, and out-of-school time activities. Implications for counselors are discussed.</t>
  </si>
  <si>
    <t xml:space="preserve">[Williams, Joseph M.] George Mason Univ, Fairfax, VA 22030 USA; [Bryan, Julia] Univ Maryland, Dept Counseling Higher Educ &amp; Special Educ, College Pk, MD 20742 USA</t>
  </si>
  <si>
    <t xml:space="preserve">George Mason University; University System of Maryland; University of Maryland College Park</t>
  </si>
  <si>
    <t xml:space="preserve">Williams, JM (corresponding author), George Mason Univ, Krug Hall 202C,Mail Stop 1H1,4400 Univ Dr, Fairfax, VA 22030 USA.</t>
  </si>
  <si>
    <t xml:space="preserve">jwilli32@gmu.edu</t>
  </si>
  <si>
    <t xml:space="preserve">Bryan, Julia/D-7589-2014</t>
  </si>
  <si>
    <t xml:space="preserve">Bryan, Julia/0000-0002-1471-1677</t>
  </si>
  <si>
    <t xml:space="preserve">WILEY</t>
  </si>
  <si>
    <t xml:space="preserve">HOBOKEN</t>
  </si>
  <si>
    <t xml:space="preserve">111 RIVER ST, HOBOKEN 07030-5774, NJ USA</t>
  </si>
  <si>
    <t xml:space="preserve">0748-9633</t>
  </si>
  <si>
    <t xml:space="preserve">1556-6676</t>
  </si>
  <si>
    <t xml:space="preserve">J COUNS DEV</t>
  </si>
  <si>
    <t xml:space="preserve">J. Couns. Dev.</t>
  </si>
  <si>
    <t xml:space="preserve">JUL</t>
  </si>
  <si>
    <t xml:space="preserve">10.1002/j.1556-6676.2013.00097.x</t>
  </si>
  <si>
    <t xml:space="preserve">160KQ</t>
  </si>
  <si>
    <t xml:space="preserve">WOS:000320118800005</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Graham, R; Smith, DT</t>
  </si>
  <si>
    <t xml:space="preserve">Graham, Roderick; Smith, Danielle Taana</t>
  </si>
  <si>
    <t xml:space="preserve">DIVIDING LINES An empirical examination of technology use and Internet activity among African-Americans</t>
  </si>
  <si>
    <t xml:space="preserve">INFORMATION COMMUNICATION &amp; SOCIETY</t>
  </si>
  <si>
    <t xml:space="preserve">dividing lines; African-American; technology use; Internet activity</t>
  </si>
  <si>
    <t xml:space="preserve">WORLD-WIDE-WEB; DIGITAL DIVIDE; INCOME; LONELINESS; RACE; HOME</t>
  </si>
  <si>
    <t xml:space="preserve">Using 2007 data from the Pew Research Center's Internet and American Life Project, this study poses the question: 'What are distinct groups within the African-American population with respect to technology ownership and Internet activity?' Several findings are reported. Factor analysis reveals a structure of technology preferences for African-Americans. For the consumption of technology, two broad preferences present themselves: mainly consuming portable, 'mobile technologies' or mainly consuming 'hometechnologies'. For Internet activity, the authors identify three preferences: a preference for youth-oriented Internet activity, information-oriented activity, or a preference for adult-oriented activity. Using classification and regression tree analysis, six distinct groups within the population present themselves, with education being the most important variable in creating these groups. The six groups vary widely on their technology and Internet preferences, suggesting that future research focusing on differences within the African-American population is needed.</t>
  </si>
  <si>
    <t xml:space="preserve">[Graham, Roderick] Rhode Isl Coll, Dept Sociol, Providence, RI 02908 USA; [Smith, Danielle Taana] Rochester Inst Technol, Dept Sociol &amp; Anthropol, Rochester, NY 14623 USA</t>
  </si>
  <si>
    <t xml:space="preserve">Rochester Institute of Technology</t>
  </si>
  <si>
    <t xml:space="preserve">Graham, R (corresponding author), Rhode Isl Coll, Dept Sociol, 600 Mt Pleasant Ave, Providence, RI 02908 USA.</t>
  </si>
  <si>
    <t xml:space="preserve">rgraham1@gc.cuny.edu; danielle.smith@rit.edu</t>
  </si>
  <si>
    <t xml:space="preserve">Graham, Roderick/0000-0001-6295-6620</t>
  </si>
  <si>
    <t xml:space="preserve">1369-118X</t>
  </si>
  <si>
    <t xml:space="preserve">1468-4462</t>
  </si>
  <si>
    <t xml:space="preserve">INFORM COMMUN SOC</t>
  </si>
  <si>
    <t xml:space="preserve">Info. Commun. Soc.</t>
  </si>
  <si>
    <t xml:space="preserve">10.1080/13691180903514344</t>
  </si>
  <si>
    <t xml:space="preserve">Communication; Sociology</t>
  </si>
  <si>
    <t xml:space="preserve">742ZZ</t>
  </si>
  <si>
    <t xml:space="preserve">WOS:000288985800005</t>
  </si>
  <si>
    <t xml:space="preserve">Doyle, O; Goldston, DB; Dzirasa, E; Fontes, M; Estroff, S; Burriss, A</t>
  </si>
  <si>
    <t xml:space="preserve">Doyle, Otima; Goldston, David B.; Dzirasa, Erikka; Fontes, Monique; Estroff, Sue; Burriss, Antoinette</t>
  </si>
  <si>
    <t xml:space="preserve">You Gotta Have a Good Help Mate: African American Fathers' Co-Parenting Experiences</t>
  </si>
  <si>
    <t xml:space="preserve">PSYCHOLOGY OF MEN &amp; MASCULINITIES</t>
  </si>
  <si>
    <t xml:space="preserve">African American; fathers; nonresidential; coparenting; youth; communication</t>
  </si>
  <si>
    <t xml:space="preserve">NONRESIDENT FATHERS; NEIGHBORHOOD VIOLENCE; PATERNAL INVOLVEMENT; CHILD; CONFLICT; FAMILIES; MOTHERS; PERCEPTIONS; FRAMEWORK; DYNAMICS</t>
  </si>
  <si>
    <t xml:space="preserve">Current descriptions of coparenting (i.e., shared decision making between parents and the coordination of parenting activities; Feinberg, 2002; McHale &amp; Kuersten-Hogan, 2004) often are not informed by diverse cultural or family contexts, or by the perspectives of fathers. One group that has been notably absent in the coparenting literature is African American fathers. We conducted semistructured, qualitative interviews with 30 African American fathers (28-60 years of age) of a preadolescent, biological son at-risk for depression, aggression, or both. Informed by grounded theory, we systematically identified emergent themes in the data (Strauss &amp; Corbin, 1998). Fathers provided descriptions of both positive and negative coparenting experiences, which were nuanced at times by their residential and marital status. The findings highlight the importance of gender-based parenting differences, fathers' belief in the importance of the father-son relationship, and the significance of discipline and communication as key coparenting domains for this sample of fathers. The framework presented here represents a critical step toward the advancement of coparenting conceptualizations that incorporate diverse cultures, nontraditional family types, and fathers. This framework is a starting point from which theoretical conceptualizations can be further developed. The findings challenge negative perceptions of African American fathers and highlight modifiable factors (e. g., communication) relevant for interventions that support African American fathers, youth, and families.</t>
  </si>
  <si>
    <t xml:space="preserve">[Doyle, Otima] Univ Illinois, Jane Addams Coll Social Work, Chicago, IL 60607 USA; [Doyle, Otima; Dzirasa, Erikka; Fontes, Monique; Burriss, Antoinette] Duke Univ, Med Ctr, Dept Psychiat &amp; Behav Sci, Durham, NC 27706 USA; [Fontes, Monique] Duke Univ, Med Ctr, Dept Behav Sci, Durham, NC 27706 USA; [Estroff, Sue] Univ N Carolina, Dept Social Med, Chapel Hill, NC USA; [Estroff, Sue] Univ N Carolina, Dept Anthropol, Chapel Hill, NC USA</t>
  </si>
  <si>
    <t xml:space="preserve">University of Illinois System; University of Illinois Chicago; University of Illinois Chicago Hospital; Duke University; Duke University; University of North Carolina; University of North Carolina Chapel Hill; University of North Carolina; University of North Carolina Chapel Hill</t>
  </si>
  <si>
    <t xml:space="preserve">Doyle, O (corresponding author), Univ Illinois, Jane Addams Coll Social Work, 1040 W Harrison St, Chicago, IL 60607 USA.</t>
  </si>
  <si>
    <t xml:space="preserve">doyleo@uic.edu</t>
  </si>
  <si>
    <t xml:space="preserve">Estroff, Sue/AAA-1300-2021; Estroff, Sue/HOF-8793-2023</t>
  </si>
  <si>
    <t xml:space="preserve">Estroff, Sue/0000-0003-3819-2397;</t>
  </si>
  <si>
    <t xml:space="preserve">EDUCATIONAL PUBLISHING FOUNDATION-AMERICAN PSYCHOLOGICAL ASSOC</t>
  </si>
  <si>
    <t xml:space="preserve">WASHINGTON</t>
  </si>
  <si>
    <t xml:space="preserve">750 FIRST ST, NE, WASHINGTON, DC 20002-4242 USA</t>
  </si>
  <si>
    <t xml:space="preserve">1524-9220</t>
  </si>
  <si>
    <t xml:space="preserve">1939-151X</t>
  </si>
  <si>
    <t xml:space="preserve">PSYCHOL MEN MASCULIN</t>
  </si>
  <si>
    <t xml:space="preserve">Psychol. Men Masculinities</t>
  </si>
  <si>
    <t xml:space="preserve">10.1037/a0034732</t>
  </si>
  <si>
    <t xml:space="preserve">Psychology, Social</t>
  </si>
  <si>
    <t xml:space="preserve">AR9BN</t>
  </si>
  <si>
    <t xml:space="preserve">WOS:000343866200006</t>
  </si>
  <si>
    <t xml:space="preserve">Holland, NE</t>
  </si>
  <si>
    <t xml:space="preserve">Holland, Nicole E.</t>
  </si>
  <si>
    <t xml:space="preserve">The Power of Peers: Influences on Postsecondary Education Planning and Experiences of African American Students</t>
  </si>
  <si>
    <t xml:space="preserve">URBAN EDUCATION</t>
  </si>
  <si>
    <t xml:space="preserve">African American students; minority academic success; youth development</t>
  </si>
  <si>
    <t xml:space="preserve">ACHIEVEMENT; FRIENDS; YOUTH</t>
  </si>
  <si>
    <t xml:space="preserve">This investigation demonstrates the effect that peers have on students' academic engagement and educational aspirations. Forty-nine African American university students retrospectively discuss the manner by which their friends influenced their academic commitment and activity while in high school; their postsecondary education aspirations, planning, and decision making; and their college experiences. These data reveal that peers have noteworthy influence on their friends' academic activities and their postsecondary education planning and experiences; however, greater efforts need to be made to ensure that students, their families, and their peers have access to, and are making decisions based on, appropriate academic and college planning information.</t>
  </si>
  <si>
    <t xml:space="preserve">NE Illinois Univ, Dept Educ Inquiry &amp; Curriculum Studies, Chicago, IL 60625 USA</t>
  </si>
  <si>
    <t xml:space="preserve">Holland, NE (corresponding author), NE Illinois Univ, Dept Educ Inquiry &amp; Curriculum Studies, 5500 N St Louis Ave, Chicago, IL 60625 USA.</t>
  </si>
  <si>
    <t xml:space="preserve">N-Holland@neiu.edu</t>
  </si>
  <si>
    <t xml:space="preserve">CORWIN PRESS INC A SAGE PUBLICATIONS CO</t>
  </si>
  <si>
    <t xml:space="preserve">0042-0859</t>
  </si>
  <si>
    <t xml:space="preserve">URBAN EDUC</t>
  </si>
  <si>
    <t xml:space="preserve">Urban Educ.</t>
  </si>
  <si>
    <t xml:space="preserve">10.1177/0042085911400339</t>
  </si>
  <si>
    <t xml:space="preserve">Education &amp; Educational Research; Urban Studies</t>
  </si>
  <si>
    <t xml:space="preserve">889WK</t>
  </si>
  <si>
    <t xml:space="preserve">WOS:000300105800009</t>
  </si>
  <si>
    <t xml:space="preserve">Carswell, SB; Hanlon, TE; Watts, AM; O'Grady, KE</t>
  </si>
  <si>
    <t xml:space="preserve">Carswell, Steven B.; Hanlon, Thomas E.; Watts, Amy M.; O'Grady, Kevin E.</t>
  </si>
  <si>
    <t xml:space="preserve">Correlates of Risky Sexual Activity for Urban African American Youth in an Alternative Education Program</t>
  </si>
  <si>
    <t xml:space="preserve">EDUCATION AND URBAN SOCIETY</t>
  </si>
  <si>
    <t xml:space="preserve">African American youth; alternative education; risky sexual behavior; risk and protective factors</t>
  </si>
  <si>
    <t xml:space="preserve">PROTECTIVE FACTORS; SUBSTANCE-ABUSE; DRUG-USE; BEHAVIOR; SCHOOL; ADOLESCENTS; PREVALENCE; PREVENTION; GIRLS</t>
  </si>
  <si>
    <t xml:space="preserve">This study examined the link between developmental risk and protective factors and risky sexual activity among 222 urban African American youth attending an alternative education program (AEP) because of problematic behavior. Self-report information provided by these AEP participants revealed that, for the risk and protective factors examined, the extent of their involvement in delinquent activity, including substance use, and the less parental monitoring they received were the principal correlates of both the likelihood of the initiation and extent of their engagement in risky sexual activity. Findings of the study also illustrate the feasibility of the early identification of individuals likely to be at increased risk for the development of sexually-related short and long-term adverse health outcomes.</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0013-1245</t>
  </si>
  <si>
    <t xml:space="preserve">1552-3535</t>
  </si>
  <si>
    <t xml:space="preserve">EDUC URBAN SOC</t>
  </si>
  <si>
    <t xml:space="preserve">Educ. Urban Soc.</t>
  </si>
  <si>
    <t xml:space="preserve">10.1177/0013124512468005</t>
  </si>
  <si>
    <t xml:space="preserve">AN4GH</t>
  </si>
  <si>
    <t xml:space="preserve">WOS:000340545200001</t>
  </si>
  <si>
    <t xml:space="preserve">Baskin, ML; Thind, H; Affuso, O; Gary, LC; LaGory, M; Hwang, SS</t>
  </si>
  <si>
    <t xml:space="preserve">Baskin, Monica L.; Thind, Herpreet; Affuso, Olivia; Gary, Lisa C.; LaGory, Mark; Hwang, Sean-Shong</t>
  </si>
  <si>
    <t xml:space="preserve">Predictors of Moderate-to-Vigorous Physical Activity (MVPA) in African American Young Adolescents</t>
  </si>
  <si>
    <t xml:space="preserve">ANNALS OF BEHAVIORAL MEDICINE</t>
  </si>
  <si>
    <t xml:space="preserve">Physical activity; Adolescents; African American; Physical inactivity</t>
  </si>
  <si>
    <t xml:space="preserve">SOCIAL-COGNITIVE DETERMINANTS; BODY-MASS INDEX; UNITED-STATES; ENVIRONMENTAL-FACTORS; SEDENTARY BEHAVIOR; SCREEN TIME; US CHILDREN; OVERWEIGHT; OBESITY; HEALTH</t>
  </si>
  <si>
    <t xml:space="preserve">African American adolescents residing in the South are at increased risk for obesity and physical inactivity, yet our understanding of potential influences is limited. Using an ecological framework, this study explored multilevel predictors (individual, family, home, and neighborhood environment) of moderate-to-vigorous physical activity (MVPA) among 116 African American adolescents (ages 12-16). Adolescents and their parents completed self-report surveys for hypothesized predictors. Youth physical activity was measured using accelerometry. In multiple regression models, decreased daily MVPA was associated with female sex (beta = -24.27, p &lt; 0.0001). Family social support (beta = 1.07, p = 0.004) and adolescent self efficacy for PA (beta = 6.89, p = 0.054) were positively associated with daily MVPA. Adolescent demographics along with family social support and self-efficacy influence younger African American adolescent physical activity. Further exploration of the complex interaction of multiple levels of influence is needed to develop appropriate interventions for this vulnerable group.</t>
  </si>
  <si>
    <t xml:space="preserve">[Baskin, Monica L.; Thind, Herpreet] Univ Alabama Birmingham, Div Prevent Med, Birmingham, AL 35205 USA; [Affuso, Olivia] Univ Alabama Birmingham, Dept Epidemiol, Birmingham, AL 35205 USA; [Gary, Lisa C.] Univ Alabama Birmingham, Dept Healthcare Org &amp; Policy, Birmingham, AL 35205 USA; [LaGory, Mark; Hwang, Sean-Shong] Univ Alabama Birmingham, Dept Sociol, Birmingham, AL 35205 USA</t>
  </si>
  <si>
    <t xml:space="preserve">University of Alabama System; University of Alabama Birmingham; University of Alabama System; University of Alabama Birmingham; University of Alabama System; University of Alabama Birmingham; University of Alabama System; University of Alabama Birmingham</t>
  </si>
  <si>
    <t xml:space="preserve">Baskin, ML (corresponding author), Univ Alabama Birmingham, Div Prevent Med, 1717 11th Ave South,MT 618, Birmingham, AL 35205 USA.</t>
  </si>
  <si>
    <t xml:space="preserve">mbaskin@uab.edu</t>
  </si>
  <si>
    <t xml:space="preserve">Affuso, Olivia/0000-0003-2268-5074</t>
  </si>
  <si>
    <t xml:space="preserve">NIDDK NIH HHS [P30 DK079626] Funding Source: Medline</t>
  </si>
  <si>
    <t xml:space="preserve">NIDDK NIH HHS(United States Department of Health &amp; Human ServicesNational Institutes of Health (NIH) - USANIH National Institute of Diabetes &amp; Digestive &amp; Kidney Diseases (NIDDK))</t>
  </si>
  <si>
    <t xml:space="preserve">0883-6612</t>
  </si>
  <si>
    <t xml:space="preserve">1532-4796</t>
  </si>
  <si>
    <t xml:space="preserve">ANN BEHAV MED</t>
  </si>
  <si>
    <t xml:space="preserve">Ann. Behav. Med.</t>
  </si>
  <si>
    <t xml:space="preserve">S142</t>
  </si>
  <si>
    <t xml:space="preserve">S150</t>
  </si>
  <si>
    <t xml:space="preserve">10.1007/s12160-012-9437-7</t>
  </si>
  <si>
    <t xml:space="preserve">109QK</t>
  </si>
  <si>
    <t xml:space="preserve">Green Accepted, Bronze</t>
  </si>
  <si>
    <t xml:space="preserve">WOS:000316383000020</t>
  </si>
  <si>
    <t xml:space="preserve">Beyond conventional wisdom: community cultural wealth and the college knowledge of African American youth in the United States</t>
  </si>
  <si>
    <t xml:space="preserve">African American students; college knowledge; college preparation; community cultural wealth; postsecondary pathways</t>
  </si>
  <si>
    <t xml:space="preserve">LATINA/O STUDENTS; URBAN; EDUCATION; SCHOOL; EXPERIENCES; FUNDS</t>
  </si>
  <si>
    <t xml:space="preserve">African American youth are generally as likely as their peers from other racial and ethnic groups to aspire to earn a college degree; yet, in spite of their aspirations these students remain under-represented in college enrollment and graduation. Part of the disparity between these students' aspirations and the realization of their goals may lie in their minimal college knowledge and nominal participation in postsecondary preparatory activities that have frequently been caused by the historic, and ongoing, systematic disenfranchisement of African Americans. During interviews, college students reflected on how similarly-aged family members, peers, co-workers, and parishioners assisted with various aspects of college preparation and enrollment. The community cultural wealth framework helps us understand the reason for, and importance of, this 'lateral mentorship' in the fulfillment of these students' college aspirations. Consequently, educators and educational systems are challenged to be more responsive to the college preparatory needs of traditionally under-represented college-going populations.</t>
  </si>
  <si>
    <t xml:space="preserve">[Holland, Nicole E.] NE Illinois Univ, Dept Educ Inquiry &amp; Curriculum Studies, Chicago, IL 60625 USA; [Holland, Nicole E.] NE Illinois Univ, African Amer Studies Program, Chicago, IL 60625 USA</t>
  </si>
  <si>
    <t xml:space="preserve">Holland, NE (corresponding author), NE Illinois Univ, Dept Educ Inquiry &amp; Curriculum Studies, Chicago, IL 60625 USA.;Holland, NE (corresponding author), NE Illinois Univ, African Amer Studies Program, Chicago, IL 60625 USA.</t>
  </si>
  <si>
    <t xml:space="preserve">AERA/OERI</t>
  </si>
  <si>
    <t xml:space="preserve">This work was supported by an AERA/OERI grant. The title of the project for which funding was sought was, Transitions Within and Beyond: The Importance of Academic Preparation and Social Capital in Urban High School Reform. The amount funded was $25,000, total costs, for the period from September 2002-May, 2007. There was no grant number assigned.</t>
  </si>
  <si>
    <t xml:space="preserve">10.1080/13613324.2016.1150823</t>
  </si>
  <si>
    <t xml:space="preserve">FU3ZJ</t>
  </si>
  <si>
    <t xml:space="preserve">WOS:000423791600006</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Psychology, Developmental</t>
  </si>
  <si>
    <t xml:space="preserve">0H2XM</t>
  </si>
  <si>
    <t xml:space="preserve">gold</t>
  </si>
  <si>
    <t xml:space="preserve">WOS:000778600200002</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Witherspoon, D; Ennett, S</t>
  </si>
  <si>
    <t xml:space="preserve">Witherspoon, Dawn; Ennett, Susan</t>
  </si>
  <si>
    <t xml:space="preserve">Stability and Change in Rural Youths' Educational Outcomes Through the Middle and High School Years</t>
  </si>
  <si>
    <t xml:space="preserve">JOURNAL OF YOUTH AND ADOLESCENCE</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07376, T32 HD049325, 5 T32 HD049325-04] Funding Source: Medline; NIDA NIH HHS [R01 DA013459, R01DA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10-9614-6</t>
  </si>
  <si>
    <t xml:space="preserve">796BX</t>
  </si>
  <si>
    <t xml:space="preserve">Green Accepted, Green Submitted</t>
  </si>
  <si>
    <t xml:space="preserve">WOS:000293026300001</t>
  </si>
  <si>
    <t xml:space="preserve">St George, SM; Wilson, DK; Schneider, EM; Alia, KA</t>
  </si>
  <si>
    <t xml:space="preserve">St George, Sara M.; Wilson, Dawn K.; Schneider, Elizabeth M.; Alia, Kassandra A.</t>
  </si>
  <si>
    <t xml:space="preserve">Project SHINE: Effects of Parent-Adolescent Communication on Sedentary Behavior in African American Adolescents</t>
  </si>
  <si>
    <t xml:space="preserve">JOURNAL OF PEDIATRIC PSYCHOLOGY</t>
  </si>
  <si>
    <t xml:space="preserve">adolescents; African American; family-based intervention; parent-adolescent communication; sedentary behavior</t>
  </si>
  <si>
    <t xml:space="preserve">BODY-MASS INDEX; PHYSICAL-ACTIVITY; CHILD COMMUNICATION; PEER INFLUENCES; SCREEN TIME; OBESITY; FAMILY; RISK; INTERVENTIONS; RECOMMENDATIONS</t>
  </si>
  <si>
    <t xml:space="preserve">Objective This study examined parenting variables (communication, monitoring) as moderators of a family-based intervention for reducing sedentary behavior (SB) in African American adolescents. As a secondary aim, a similar model was tested using adolescent weight status as the outcome. Methods African American adolescents (n = 73; 12.45 +/- 1.45 years; 60% girls; 63% overweight/obese) and caregivers were randomized to a 6-week interactive, parent-based intervention or general health condition. Parent-adolescent communication and monitoring of health behaviors were self-reported by parents. Adolescent SB was self-reported by youth. Results There was a significant intervention by communication interaction, such that intervention families with more positive communication showed lower adolescent SB than those with less positive communication or those in the comparison condition. No effects were found for monitoring on SB or for the model with weight status as the outcome. Conclusions Parent-adolescent communication may be an effective component to integrate into health promotion programs for African American adolescents.</t>
  </si>
  <si>
    <t xml:space="preserve">[St George, Sara M.; Wilson, Dawn K.; Alia, Kassandra A.] Univ S Carolina, Dept Psychol, Columbia, SC 29208 USA; [Schneider, Elizabeth M.] Univ Florida, Dept Clin &amp; Hlth Psychol, Gainesville, FL 32611 USA</t>
  </si>
  <si>
    <t xml:space="preserve">University of South Carolina System; University of South Carolina Columbia; State University System of Florida; University of Florida</t>
  </si>
  <si>
    <t xml:space="preserve">St George, SM (corresponding author), Univ S Carolina, Dept Psychol, Barnwell Coll, Columbia, SC 29208 USA.</t>
  </si>
  <si>
    <t xml:space="preserve">sara.m.stgeorge@gmail.com</t>
  </si>
  <si>
    <t xml:space="preserve">NICHD NIH HHS [F31 HD066944, F31 HD 066944, R01 HD072153] Funding Source: Medline; NIDDK NIH HHS [R01 DK 067615] Funding Source: Medline</t>
  </si>
  <si>
    <t xml:space="preserve">NICHD NIH HHS(United States Department of Health &amp; Human ServicesNational Institutes of Health (NIH) - USANIH Eunice Kennedy Shriver National Institute of Child Health &amp; Human Development (NICHD)); NIDDK NIH HHS(United States Department of Health &amp; Human ServicesNational Institutes of Health (NIH) - USANIH National Institute of Diabetes &amp; Digestive &amp; Kidney Diseases (NIDDK))</t>
  </si>
  <si>
    <t xml:space="preserve">0146-8693</t>
  </si>
  <si>
    <t xml:space="preserve">1465-735X</t>
  </si>
  <si>
    <t xml:space="preserve">J PEDIATR PSYCHOL</t>
  </si>
  <si>
    <t xml:space="preserve">J. Pediatr. Psychol.</t>
  </si>
  <si>
    <t xml:space="preserve">10.1093/jpepsy/jst027</t>
  </si>
  <si>
    <t xml:space="preserve">228FB</t>
  </si>
  <si>
    <t xml:space="preserve">Green Published, Bronze</t>
  </si>
  <si>
    <t xml:space="preserve">WOS:000325170100008</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MAY</t>
  </si>
  <si>
    <t xml:space="preserve">10.1007/s10964-006-9161-3</t>
  </si>
  <si>
    <t xml:space="preserve">164IP</t>
  </si>
  <si>
    <t xml:space="preserve">WOS:000246227400002</t>
  </si>
  <si>
    <t xml:space="preserve">Brown-Manning, R; Lockhart-Carter, S; Morgan, AT</t>
  </si>
  <si>
    <t xml:space="preserve">Brown-Manning, Robyn; Lockhart-Carter, Sharon; Morgan, Avon T.</t>
  </si>
  <si>
    <t xml:space="preserve">Somebody Bigger than You and I: The African American Healing Traditions of Camp Minisink</t>
  </si>
  <si>
    <t xml:space="preserve">GENEALOGY</t>
  </si>
  <si>
    <t xml:space="preserve">African American; healing; protective factors; elders; Kwanzaa; camp; rites of passage; faith</t>
  </si>
  <si>
    <t xml:space="preserve">DEFINITION; STRATEGIES; BELIEFS; RITES</t>
  </si>
  <si>
    <t xml:space="preserve">Four hundred years after the first enslaved Africans landed on the shores of Jamestown, Virginia, it can be difficult to recognize the myriad ways in which the traditional healing processes of the Motherland are embedded in the day-to-day lives of African Americans. Much of what has sustained us through the insidiousness of systemic racism is sourced from the traditions of our ancestors: our faith; our creativity; our sense of community; our respect for elders; our food; and our connection to the natural environment. Employing a narrative form of inquiry, the authors dialogue and reflect on our histories at Camp Minisink, a premier African American camp servicing Black youth from New York City. We use our personal experiences as Minisinkers in the 1950s and 1960s, to unearth patterns of Africentric healing traditions embedded in our camp activities. The Minisink Model, unbeknownst to the thousands of children who grew up through the various camp programs, provided a multitude of safety and protective factors informed by these healing practices. The foremothers and forefathers of Minisink instilled in us the belief in a higher power; unconditional love; service; and family that continue to sustain us in our adult lives. This model holds promise for present-day organizations that are struggling to identify meaningful ways of working with African American families, youth and children.</t>
  </si>
  <si>
    <t xml:space="preserve">[Brown-Manning, Robyn; Lockhart-Carter, Sharon; Morgan, Avon T.] CUNY Hunter Coll, Silberman Sch Social Work, New York, NY 10035 USA</t>
  </si>
  <si>
    <t xml:space="preserve">City University of New York (CUNY) System; Hunter College (CUNY)</t>
  </si>
  <si>
    <t xml:space="preserve">Brown-Manning, R (corresponding author), CUNY Hunter Coll, Silberman Sch Social Work, New York, NY 10035 USA.</t>
  </si>
  <si>
    <t xml:space="preserve">rbrownma@hunter.cuny.edu; sl4243@hunter.cuny.edu; am9760@hunter.cuny.edu</t>
  </si>
  <si>
    <t xml:space="preserve">MDPI</t>
  </si>
  <si>
    <t xml:space="preserve">BASEL</t>
  </si>
  <si>
    <t xml:space="preserve">ST ALBAN-ANLAGE 66, CH-4052 BASEL, SWITZERLAND</t>
  </si>
  <si>
    <t xml:space="preserve">2313-5778</t>
  </si>
  <si>
    <t xml:space="preserve">GENEALOGY-BASEL</t>
  </si>
  <si>
    <t xml:space="preserve">Genealogy</t>
  </si>
  <si>
    <t xml:space="preserve">10.3390/genealogy5010019</t>
  </si>
  <si>
    <t xml:space="preserve">Ethnic Studies; Family Studies; Sociology</t>
  </si>
  <si>
    <t xml:space="preserve">RG6GW</t>
  </si>
  <si>
    <t xml:space="preserve">WOS:000635635300001</t>
  </si>
  <si>
    <t xml:space="preserve">Young, MA; Vazsonyi, AT</t>
  </si>
  <si>
    <t xml:space="preserve">Young, Maureen A.; Vazsonyi, Alexander T.</t>
  </si>
  <si>
    <t xml:space="preserve">Parents, Peers, and Risky Sexual Behaviors in Rural African American Adolescents</t>
  </si>
  <si>
    <t xml:space="preserve">JOURNAL OF GENETIC PSYCHOLOGY</t>
  </si>
  <si>
    <t xml:space="preserve">context; minority youth; peer deviance; race; ethnicity</t>
  </si>
  <si>
    <t xml:space="preserve">FAMILY; PREGNANCY; COMMUNICATION; INTERCOURSE</t>
  </si>
  <si>
    <t xml:space="preserve">In this study, the authors examined the relationships among parenting factors (closeness, communication, support, and monitoring), peer deviance, and adolescent risky sexual behavior in a sample of rural African American youth (N = 689). Descriptive analyses revealed that risky sexual activity in this sample was common, with a little over half of the sample endorsing participation in one or more risky sexual behaviors. Despite promising associations between parent variables and risky sexual activity, only peer deviance was predictive of risky sexual behavior in the final model. Thus, findings indicate that peer deviance was a salient predictor of risky sexual behaviors in this rural African American sample. Due to the high rates of risky sexual behaviors in the present sample and the serious consequences that may result from such behaviors, future researchers need to focus on their etiology in this understudied population.</t>
  </si>
  <si>
    <t xml:space="preserve">[Young, Maureen A.; Vazsonyi, Alexander T.] Auburn Univ, Dept Human Dev &amp; Family Studies, Auburn, AL 36849 USA</t>
  </si>
  <si>
    <t xml:space="preserve">Auburn University System; Auburn University</t>
  </si>
  <si>
    <t xml:space="preserve">Vazsonyi, AT (corresponding author), Auburn Univ, Dept Human Dev &amp; Family Studies, 284 Spidle Hall, Auburn, AL 36849 USA.</t>
  </si>
  <si>
    <t xml:space="preserve">vazsonyi@auburn.edu</t>
  </si>
  <si>
    <t xml:space="preserve">Vazsonyi, Alexander T/B-1229-2008</t>
  </si>
  <si>
    <t xml:space="preserve">Vazsonyi, Alexander/0000-0001-7163-1705</t>
  </si>
  <si>
    <t xml:space="preserve">U.S. Department of Agriculture, National Research Initiative [00-35401-9256]; Auburn University</t>
  </si>
  <si>
    <t xml:space="preserve">U.S. Department of Agriculture, National Research Initiative(United States Department of Agriculture (USDA)); Auburn University</t>
  </si>
  <si>
    <t xml:space="preserve">The authors would like to thank the participants for making this study possible. This study was supported in part by a grant from the U.S. Department of Agriculture, National Research Initiative (00-35401-9256), and by a Competitive Research Grant from Auburn University to Maureen A. Young.</t>
  </si>
  <si>
    <t xml:space="preserve">0022-1325</t>
  </si>
  <si>
    <t xml:space="preserve">1940-0896</t>
  </si>
  <si>
    <t xml:space="preserve">J GENET PSYCHOL</t>
  </si>
  <si>
    <t xml:space="preserve">J. Genet. Psychol.</t>
  </si>
  <si>
    <t xml:space="preserve">PII 932778277</t>
  </si>
  <si>
    <t xml:space="preserve">10.1080/00221325.2010.506373</t>
  </si>
  <si>
    <t xml:space="preserve">Psychology, Developmental; Psychology; Psychology, Multidisciplinary</t>
  </si>
  <si>
    <t xml:space="preserve">Science Citation Index Expanded (SCI-EXPANDED); Social Science Citation Index (SSCI)</t>
  </si>
  <si>
    <t xml:space="preserve">719GE</t>
  </si>
  <si>
    <t xml:space="preserve">WOS:000287188800006</t>
  </si>
  <si>
    <t xml:space="preserve">Memmott-Elison, MK; Carlo, G; Maiya, S; Roos, J</t>
  </si>
  <si>
    <t xml:space="preserve">Memmott-Elison, Madison K.; Carlo, Gustavo; Maiya, Sahitya; Roos, Joy</t>
  </si>
  <si>
    <t xml:space="preserve">A cross-ethnoracial comparison of objective and subjective neighborhood predictors of early adolescents' prosocial behavior</t>
  </si>
  <si>
    <t xml:space="preserve">SOCIAL DEVELOPMENT</t>
  </si>
  <si>
    <t xml:space="preserve">ethnicity; race; family stress model; neighborhood context; prosocial behavior</t>
  </si>
  <si>
    <t xml:space="preserve">CHILDRENS PHYSICAL-ACTIVITY; AFRICAN-AMERICAN; FAMILY ENVIRONMENT; DIFFICULTIES QUESTIONNAIRE; SUBSTANCE USE; STRESS; MODEL; CONFLICT; ASSOCIATIONS; EQUIVALENCE</t>
  </si>
  <si>
    <t xml:space="preserve">Although the Family Stress Model (FSM) has been widely tested, expanded conceptualizations of stressors, intervening mechanisms, and developmental outcomes from this perspective is becoming increasingly common in order to better explain the adolescent adjustment. Additionally, though extant research analyzes the utility of the FSM in African American and European-American samples, little is known about the representativeness of the FSM in Latino/a samples, and cross-ethnoracial comparisons are scarce. The present study addresses these gaps by conducting cross-ethnic comparisons in a modified FSM between African American, European-American, and U.S. Latino/a ethnoracial adolescents. Findings revealed that perceived neighborhood safety was indirectly associated with youth prosocial behavior through parent mental health symptoms and family conflict for African Americans, U.S. Latino/as, and European-Americans. Objective neighborhood risk predicted parent mental health symptoms but was not indirectly associated with youths' prosocial behavior. Results generally suggest that the FSM may adequately represent family processes across ethnoracial groups. The usefulness and practical implications of the FSM are discussed.</t>
  </si>
  <si>
    <t xml:space="preserve">[Memmott-Elison, Madison K.; Maiya, Sahitya; Roos, Joy] Univ Missouri, Human Dev &amp; Family Sci, 314 Gentry Hall, Columbia, MO 65203 USA; [Carlo, Gustavo] Univ Calif Irvine, Sch Educ, Irvine, CA USA</t>
  </si>
  <si>
    <t xml:space="preserve">University of Missouri System; University of Missouri Columbia; University of California System; University of California Irvine</t>
  </si>
  <si>
    <t xml:space="preserve">Memmott-Elison, MK (corresponding author), Univ Missouri, Human Dev &amp; Family Sci, 314 Gentry Hall, Columbia, MO 65203 USA.</t>
  </si>
  <si>
    <t xml:space="preserve">madimemmott@gmail.com</t>
  </si>
  <si>
    <t xml:space="preserve">Carlo, Gustavo/AAN-6177-2020</t>
  </si>
  <si>
    <t xml:space="preserve">Carlo, Gustavo/0000-0002-4967-241X; Memmott-Elison, Madison/0000-0001-5062-0783</t>
  </si>
  <si>
    <t xml:space="preserve">U.S. Department of Health and Human Services, National Institutes of Health</t>
  </si>
  <si>
    <t xml:space="preserve">U.S. Department of Health and Human Services, National Institutes of Health(United States Department of Health &amp; Human ServicesNational Institutes of Health (NIH) - USA)</t>
  </si>
  <si>
    <t xml:space="preserve">0961-205X</t>
  </si>
  <si>
    <t xml:space="preserve">1467-9507</t>
  </si>
  <si>
    <t xml:space="preserve">SOC DEV</t>
  </si>
  <si>
    <t xml:space="preserve">Soc. Dev.</t>
  </si>
  <si>
    <t xml:space="preserve">10.1111/sode.12506</t>
  </si>
  <si>
    <t xml:space="preserve">JAN 2021</t>
  </si>
  <si>
    <t xml:space="preserve">TQ4FP</t>
  </si>
  <si>
    <t xml:space="preserve">WOS:000611684200001</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CHOOL PSYCHOLOGY REVIEW</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jparker@wm.edu</t>
  </si>
  <si>
    <t xml:space="preserve">Parker, Janise/0000-0002-9894-4020</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N 15</t>
  </si>
  <si>
    <t xml:space="preserve">10.1080/2372966X.2020.1717371</t>
  </si>
  <si>
    <t xml:space="preserve">Psychology, Educational</t>
  </si>
  <si>
    <t xml:space="preserve">OR3XR</t>
  </si>
  <si>
    <t xml:space="preserve">WOS:000589407800002</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1750-8592</t>
  </si>
  <si>
    <t xml:space="preserve">1750-8606</t>
  </si>
  <si>
    <t xml:space="preserve">CHILD DEV PERSPECT</t>
  </si>
  <si>
    <t xml:space="preserve">Child Develop. Perspect.</t>
  </si>
  <si>
    <t xml:space="preserve">10.1111/j.1750-8606.2011.00206.x</t>
  </si>
  <si>
    <t xml:space="preserve">989TF</t>
  </si>
  <si>
    <t xml:space="preserve">WOS:000307582600011</t>
  </si>
  <si>
    <t xml:space="preserve">Eisman, AB; Lee, DB; Hsieh, HF; Stoddard, SA; Zimmerman, MA</t>
  </si>
  <si>
    <t xml:space="preserve">Eisman, Andria B.; Lee, Daniel B.; Hsieh, Hsing-Fang; Stoddard, Sarah A.; Zimmerman, Marc A.</t>
  </si>
  <si>
    <t xml:space="preserve">More Than Just Keeping Busy: The Protective Effects of Organized Activity Participation on Violence and Substance Use Among Urban Youth</t>
  </si>
  <si>
    <t xml:space="preserve">Adolescent; Adolescent development; Extracurricular activities; African Americans; Youth alcohol consumption; Youth violence; Tobacco use; Peer influence; Peer group</t>
  </si>
  <si>
    <t xml:space="preserve">AFTER-SCHOOL ACTIVITIES; AFRICAN-AMERICAN; POSITIVE YOUTH; ACTIVITY INVOLVEMENT; EXTRACURRICULAR PARTICIPATION; SENSITIVE QUESTIONS; EMERGING ADULTHOOD; ALCOHOL-USE; ADOLESCENTS; RISK</t>
  </si>
  <si>
    <t xml:space="preserve">Violence and substance use disproportionately affect African American youth in urban, disadvantaged communities. Expanding positive peer and adult connections is a mechanism by which organized activity participation may reduce risk of negative outcomes. We assessed if organized activity participation decreases the likelihood of later negative outcomes through expanding positive social connections using a parallel mediation model (Wave 1: N=681; 50% female; M-age=14.86 years; SD=0.65). We found indirect effects from participation to cigarette use (b=-0.04, 95% CI: -0.07, -0.01) and violent behavior (b=-0.04; 95% CI: -0.07, -0.01) through positive peer connections. We did not find indirect effects through positive adult connections. This may be because of the notable influence of peers on negative outcomes during adolescence. Organized activities can help youth expand positive peer connections, which, in turn, reduces risk of later negative outcomes. Implications for prevention are discussed.</t>
  </si>
  <si>
    <t xml:space="preserve">[Eisman, Andria B.; Hsieh, Hsing-Fang; Zimmerman, Marc A.] Univ Michigan, Sch Publ Hlth, Dept Hlth Behav &amp; Hlth Educ, 1415 Washington Hts, Ann Arbor, MI 48109 USA; [Lee, Daniel B.] Univ Michigan, Ctr Human Growth &amp; Dev, 300N Ingalls St, Ann Arbor, MI 48109 USA; [Stoddard, Sarah A.] Univ Michigan, Sch Nursing, 400N Ingalls St, Ann Arbor, MI 48109 USA</t>
  </si>
  <si>
    <t xml:space="preserve">University of Michigan System; University of Michigan; University of Michigan System; University of Michigan; University of Michigan System; University of Michigan</t>
  </si>
  <si>
    <t xml:space="preserve">Eisman, AB (corresponding author), Univ Michigan, Sch Publ Hlth, Dept Hlth Behav &amp; Hlth Educ, 1415 Washington Hts, Ann Arbor, MI 48109 USA.</t>
  </si>
  <si>
    <t xml:space="preserve">aeisman@umich.edu</t>
  </si>
  <si>
    <t xml:space="preserve">Eisman, Andria B/CAH-7280-2022</t>
  </si>
  <si>
    <t xml:space="preserve">Eisman, Andria B/0000-0002-4100-6543; Hsieh, Hsing-Fang/0000-0002-7124-0410</t>
  </si>
  <si>
    <t xml:space="preserve">10.1007/s10964-018-0868-8</t>
  </si>
  <si>
    <t xml:space="preserve">GU4BT</t>
  </si>
  <si>
    <t xml:space="preserve">Green Accepted</t>
  </si>
  <si>
    <t xml:space="preserve">WOS:000445226300015</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APR</t>
  </si>
  <si>
    <t xml:space="preserve">10.1007/s10964-008-9336-1</t>
  </si>
  <si>
    <t xml:space="preserve">414XH</t>
  </si>
  <si>
    <t xml:space="preserve">WOS:000263898000008</t>
  </si>
  <si>
    <t xml:space="preserve">Kirshner, B; Ginwright, S</t>
  </si>
  <si>
    <t xml:space="preserve">Kirshner, Ben; Ginwright, Shawn</t>
  </si>
  <si>
    <t xml:space="preserve">Youth Organizing as a Developmental Context for African American and Latino Adolescent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0.1111/j.1750-8606.2012.00243.x</t>
  </si>
  <si>
    <t xml:space="preserve">WOS:000307582600012</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10.1007/s10964-008-9309-4</t>
  </si>
  <si>
    <t xml:space="preserve">335UL</t>
  </si>
  <si>
    <t xml:space="preserve">WOS:000258316500001</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e12871</t>
  </si>
  <si>
    <t xml:space="preserve">10.1111/soc4.12871</t>
  </si>
  <si>
    <t xml:space="preserve">MAR 2021</t>
  </si>
  <si>
    <t xml:space="preserve">Sociology</t>
  </si>
  <si>
    <t xml:space="preserve">SB0PH</t>
  </si>
  <si>
    <t xml:space="preserve">WOS:000635262200001</t>
  </si>
  <si>
    <t xml:space="preserve">Kogan, SM; Yu, TY; Allen, KA; Pocock, AM; Brody, GH</t>
  </si>
  <si>
    <t xml:space="preserve">Kogan, Steven M.; Yu, Tianyi; Allen, Kimberly A.; Pocock, Alexandra M.; Brody, Gene H.</t>
  </si>
  <si>
    <t xml:space="preserve">Pathways From Racial Discrimination to Multiple Sexual Partners Among Male African American Adolescents</t>
  </si>
  <si>
    <t xml:space="preserve">PSYCHOLOGY OF MEN &amp; MASCULINITY</t>
  </si>
  <si>
    <t xml:space="preserve">racial discrimination; male; African Americans; multiple sexual partners</t>
  </si>
  <si>
    <t xml:space="preserve">DEPRESSIVE SYMPTOMS; PSYCHOLOGICAL DISTRESS; UNITED-STATES; SUBSTANCE USE; PERCEIVED DISCRIMINATION; LONGITUDINAL ANALYSIS; LEARNED HELPLESSNESS; PRECARIOUS MANHOOD; SELF-REGULATION; NEGATIVE AFFECT</t>
  </si>
  <si>
    <t xml:space="preserve">African American male adolescents' involvement with multiple sexual partners has important implications for public health as well as for their development of ideas regarding masculinity and sexuality. The purpose of this study was to test hypotheses regarding the pathways through which racial discrimination affects African American adolescents' involvement with multiple sexual partners. We hypothesized that racial discrimination would engender psychological distress, which would promote attitudes and peer affiliations conducive to multiple sexual partnerships. The study also examined the protective influence of parenting practices in buffering the influence of contextual stressors. Participants were 221 African American male youth who provided data at ages 16 and 18 years; their parents provided data on family socioeconomic disadvantages. Of these young men, 18.5% reported having 3 or more sexual partners during the past 3 months. Structural equation models indicated that racial discrimination contributed to sexual activity with multiple partners by inducing psychological distress, which, in turn, affected attitudes and peer affiliations conducive to multiple partners. The experience of protective parenting, which included racial socialization, closeness and harmony in parent-child relationships, and parental monitoring, buffered the influence of racial discrimination on psychological distress. These findings suggest targets for prevention programming and underscore the importance of efforts to reduce young men's experience with racial discrimination.</t>
  </si>
  <si>
    <t xml:space="preserve">[Kogan, Steven M.; Yu, Tianyi] Univ Georgia, Dept Human Dev &amp; Family Sci, Athens, GA 30602 USA; [Yu, Tianyi; Brody, Gene H.] Univ Georgia, Ctr Family Res, Athens, GA 30602 USA; [Allen, Kimberly A.] Florida State Univ, Dept Child &amp; Family Sci, Tallahassee, FL 32306 USA; [Pocock, Alexandra M.] Teach Amer, Atlanta, GA USA</t>
  </si>
  <si>
    <t xml:space="preserve">University System of Georgia; University of Georgia; University System of Georgia; University of Georgia; State University System of Florida; Florida State University</t>
  </si>
  <si>
    <t xml:space="preserve">Kogan, SM (corresponding author), Univ Georgia, Dept Human Dev &amp; Family Sci, 405 Sanford Dr, Athens, GA 30602 USA.</t>
  </si>
  <si>
    <t xml:space="preserve">smkogan@uga.edu</t>
  </si>
  <si>
    <t xml:space="preserve">Yu, Tianyi/0000-0003-3087-1504</t>
  </si>
  <si>
    <t xml:space="preserve">National Institute on Drug Abuse [R01 DA029488]</t>
  </si>
  <si>
    <t xml:space="preserve">National Institute on Drug Abuse(United States Department of Health &amp; Human ServicesNational Institutes of Health (NIH) - USANIH National Institute on Drug Abuse (NIDA))</t>
  </si>
  <si>
    <t xml:space="preserve">This research was supported by Award Number R01 DA029488 from the National Institute on Drug Abuse. The content of this article is solely the responsibility of the authors and does not necessarily reflect the official views of the National Institute on Drug Abuse or the National Institutes of Health.</t>
  </si>
  <si>
    <t xml:space="preserve">Psychol. Men Masculinity</t>
  </si>
  <si>
    <t xml:space="preserve">10.1037/a0037453</t>
  </si>
  <si>
    <t xml:space="preserve">CF7LX</t>
  </si>
  <si>
    <t xml:space="preserve">WOS:000352739100012</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University of Michigan System; University of Michigan</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0.1111/cdep.12276</t>
  </si>
  <si>
    <t xml:space="preserve">GQ3EJ</t>
  </si>
  <si>
    <t xml:space="preserve">Green Published</t>
  </si>
  <si>
    <t xml:space="preserve">WOS:000441543500005</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Huffman, LE; Wilson, DK; Van Horn, ML; Pate, RR</t>
  </si>
  <si>
    <t xml:space="preserve">Huffman, Lauren E.; Wilson, Dawn K.; Van Horn, M. Lee; Pate, Russell R.</t>
  </si>
  <si>
    <t xml:space="preserve">Associations Between Parenting Factors, Motivation, and Physical Activity in Overweight African American Adolescents</t>
  </si>
  <si>
    <t xml:space="preserve">Moderate-to-vigorous physical activity; Light physical activity; Parenting styles; Motivation; African American; Adolescents; Overweight; Self-Determination Theory</t>
  </si>
  <si>
    <t xml:space="preserve">EMOTIONAL SOCIAL SUPPORT; BODY-MASS INDEX; SELF-DETERMINATION; SEDENTARY BEHAVIOR; FAMILY SUPPORT; MEDIATING ROLE; LIFE-STYLE; CHILDREN; WEIGHT; HEALTH</t>
  </si>
  <si>
    <t xml:space="preserve">Background Positive parenting practices and environmental supports have been linked to physical activity (PA) levels in youth, yet factors associated with positive parenting styles have been understudied in African American adolescents. Purpose This study expands on previous literature by examining associations between motivation, parenting factors associated with Self-Determination Theory's psychological needs (competence, autonomy, and relatedness) including authoritative parenting, autonomy support and emotional and tangible support, and adolescent moderate-to-vigorous PA (MVPA) and light PA (LPA). Methods Participants were African American adolescents (N = 148; M-age = 13.6 years; M-BMI% = 96.6) and their caregivers (M-age = 43.4 years; M-BMI = 37.4) enrolled in the Families Improving Together for Weight Loss trial. Parenting factors were measured using self-report surveys, and PA minutes were measured using 7-day accelerometry estimates. Results Regression analyses indicated that overall models for MVPA (F(11,134) = 4.35; R-2 = 0.26) and LPA (F(11,134) = 5.84, R-2 = 0.32) were significant. Adolescent motivation for PA (B = 0.58, SE = 0.16) was positively associated with MVPA minutes. Authoritative parenting (B = 15.71, SE = 4.38) and tangible support (B = 8.53, SE = 4.02) were positively associated with adolescent LPA minutes. Unexpectedly, emotional support was negatively associated with both MVPA (B = -0.47, SE = 0.17) and LPA (B = -11.22, SE = 4.79), with follow-up analyses showing this relationship stronger in males. Conclusion Findings highlight the importance of adolescent motivation for PA on MVPA and positive parenting styles and tangible supports on adolescent LPA in overweight African American youth. Recommendations for integrating these factors within the context of intervention studies are discussed.</t>
  </si>
  <si>
    <t xml:space="preserve">[Huffman, Lauren E.; Wilson, Dawn K.] Univ South Carolina, Dept Psychol, Columbia, SC 29208 USA; [Van Horn, M. Lee] Univ New Mexico, Dept Individual Family &amp; Community Educ, Albuquerque, NM 87131 USA; [Pate, Russell R.] Univ South Carolina, Arnold Sch Publ Hlth, Dept Exercise Sci, Columbia, SC USA</t>
  </si>
  <si>
    <t xml:space="preserve">University of South Carolina System; University of South Carolina Columbia; University of New Mexico; University of South Carolina System; University of South Carolina Columbia</t>
  </si>
  <si>
    <t xml:space="preserve">Wilson, DK (corresponding author), Univ South Carolina, Dept Psychol, Columbia, SC 29208 USA.</t>
  </si>
  <si>
    <t xml:space="preserve">lhuffman@email.sc.edu; wilsondk@mailbox.sc.edu</t>
  </si>
  <si>
    <t xml:space="preserve">Van Horn, M Lee/I-2659-2012</t>
  </si>
  <si>
    <t xml:space="preserve">Van Horn, M Lee/0000-0003-1297-098X</t>
  </si>
  <si>
    <t xml:space="preserve">National Institute of Child Health and Human Development [R01HD072153]; National Institute of General Medical Sciences [T32GM081740]; University of South Carolina</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 University of South Carolina</t>
  </si>
  <si>
    <t xml:space="preserve">This research was supported by the National Institute of Child Health and Human Development (R01HD072153) to Dawn K. Wilson, Ph.D., and the National Institute of General Medical Sciences (T32GM081740), the University of South Carolina (Advanced Support Program for Integration of Research Excellence-II Grant), to Lauren E. Huffman, M.A..</t>
  </si>
  <si>
    <t xml:space="preserve">10.1007/s12160-017-9919-8</t>
  </si>
  <si>
    <t xml:space="preserve">GE4JJ</t>
  </si>
  <si>
    <t xml:space="preserve">WOS:000431181400001</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JOURNAL OF ADOLESCENCE</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0140-1971</t>
  </si>
  <si>
    <t xml:space="preserve">1095-9254</t>
  </si>
  <si>
    <t xml:space="preserve">J ADOLESCENCE</t>
  </si>
  <si>
    <t xml:space="preserve">J. Adolesc.</t>
  </si>
  <si>
    <t xml:space="preserve">10.1016/j.adolescence.2013.07.012</t>
  </si>
  <si>
    <t xml:space="preserve">AQ0KA</t>
  </si>
  <si>
    <t xml:space="preserve">WOS:000342471000019</t>
  </si>
  <si>
    <t xml:space="preserve">Skinner, OD; McHale, SM</t>
  </si>
  <si>
    <t xml:space="preserve">Skinner, Olivenne D.; McHale, Susan M.</t>
  </si>
  <si>
    <t xml:space="preserve">The Development and Correlates of Gender Role Orientations in African-American Youth</t>
  </si>
  <si>
    <t xml:space="preserve">CHILD DEVELOPMENT</t>
  </si>
  <si>
    <t xml:space="preserve">MIDDLE CHILDHOOD; YOUNG ADULTHOOD; ADOLESCENTS; EXPECTATIONS; ATTITUDES; CHILDREN; MOTHERS; ACHIEVEMENT; COMPETENCE; IMPACT</t>
  </si>
  <si>
    <t xml:space="preserve">This study charted the development of gendered personality qualities, activity interests, and attitudes across adolescence (approximately ages 9-18) among 319 African-American youth from 166 families. The relations between daily time spent with father, mother, and male and female peersthe gendered contexts of youth's daily activitiesand (changes in) these gender role orientations were also assessed. Boys and girls differed in their gender role orientations in stereotypical ways: interest in masculine and feminine activities, and attitude traditionality generally declined, but instrumentality increased across adolescence and expressivity first increased and later decreased. Some gender differences and variations in change were conditioned by time spent with same- and other-sex gender parents and peers. The most consistent pattern was time with male peers predicting boys' stereotypical characteristics.</t>
  </si>
  <si>
    <t xml:space="preserve">[Skinner, Olivenne D.; McHale, Susan M.] Penn State Univ, University Pk, PA 16802 USA</t>
  </si>
  <si>
    <t xml:space="preserve">Pennsylvania Commonwealth System of Higher Education (PCSHE); Pennsylvania State University; Pennsylvania State University - University Park</t>
  </si>
  <si>
    <t xml:space="preserve">Skinner, OD; McHale, SM (corresponding author), Penn State Univ, Social Sci Res Inst, 114 Henderson, University Pk, PA 16802 USA.</t>
  </si>
  <si>
    <t xml:space="preserve">od-s3@psu.edu; x2u@psu.edu</t>
  </si>
  <si>
    <t xml:space="preserve">Eunice Kennedy Shriver National Institute on Child Health and Human Development [R01 HD32336]</t>
  </si>
  <si>
    <t xml:space="preserve">Eunice Kennedy Shriver National Institute on Child Health and Human Development</t>
  </si>
  <si>
    <t xml:space="preserve">This research was supported by a grant from the Eunice Kennedy Shriver National Institute on Child Health and Human Development (R01 HD32336), Susan McHale and Ann Crouter, Co-PIs.</t>
  </si>
  <si>
    <t xml:space="preserve">0009-3920</t>
  </si>
  <si>
    <t xml:space="preserve">1467-8624</t>
  </si>
  <si>
    <t xml:space="preserve">CHILD DEV</t>
  </si>
  <si>
    <t xml:space="preserve">Child Dev.</t>
  </si>
  <si>
    <t xml:space="preserve">SEP-OCT</t>
  </si>
  <si>
    <t xml:space="preserve">10.1111/cdev.12828</t>
  </si>
  <si>
    <t xml:space="preserve">Psychology, Educational; Psychology, Developmental</t>
  </si>
  <si>
    <t xml:space="preserve">GS8CW</t>
  </si>
  <si>
    <t xml:space="preserve">WOS:000443935700020</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11.02.009</t>
  </si>
  <si>
    <t xml:space="preserve">807YP</t>
  </si>
  <si>
    <t xml:space="preserve">WOS:000293939200008</t>
  </si>
  <si>
    <t xml:space="preserve">East, PL; Weisner, TS; Slonim, A</t>
  </si>
  <si>
    <t xml:space="preserve">East, Patricia L.; Weisner, Thomas S.; Slonim, Ashley</t>
  </si>
  <si>
    <t xml:space="preserve">Youths' Caretaking of Their Adolescent Sisters' Children Results From Two Longitudinal Studies</t>
  </si>
  <si>
    <t xml:space="preserve">JOURNAL OF FAMILY ISSUES</t>
  </si>
  <si>
    <t xml:space="preserve">adolescents; adolescent mothers; African Americans; caregiving; Mexican Americans; sibling caretaking</t>
  </si>
  <si>
    <t xml:space="preserve">FAMILY; AMERICAN; CARE; DECADE; YOUNG</t>
  </si>
  <si>
    <t xml:space="preserve">The extent and experiences of youths' caretaking of their adolescent sisters' children have been assessed in two longitudinal studies. The first study examines the caretaking patterns of 132 Latino and African American youth during middle and late adolescence. The second study involves 110 Latino youth whose teenage sister has recently given birth. Youth are studied at 6 weeks and 6 months postpartum. In both studies, girls provide more hours of care than boys, and in Study 1, girls' hours of care significantly increase with age whereas boys' hours of caretaking decrease. Girls provide more care when their sisters are older and when their mothers provide many hours of care, whereas boys provide less care when their mothers provide more care and when they have many siblings. Results of both studies reveal age, gender, and across-time differences in the extent of care, type of caretaking activities, and experiences in providing care.</t>
  </si>
  <si>
    <t xml:space="preserve">[East, Patricia L.] Univ Calif San Diego, Dept Pediat, La Jolla, CA 92093 USA; [Weisner, Thomas S.] Univ Calif Los Angeles, Los Angeles, CA USA; [Slonim, Ashley] Columbia Univ, New York, NY USA</t>
  </si>
  <si>
    <t xml:space="preserve">University of California System; University of California San Diego; University of California System; University of California Los Angeles; Columbia University</t>
  </si>
  <si>
    <t xml:space="preserve">East, PL (corresponding author), Univ Calif San Diego, Dept Pediat, 9500 Gilman Dr,Mail Code 0927, La Jolla, CA 92093 USA.</t>
  </si>
  <si>
    <t xml:space="preserve">peast@ucsd.edu</t>
  </si>
  <si>
    <t xml:space="preserve">NICHD NIH HHS [R01 HD043221] Funding Source: Medline</t>
  </si>
  <si>
    <t xml:space="preserve">NICHD NIH HHS(United States Department of Health &amp; Human ServicesNational Institutes of Health (NIH) - USANIH Eunice Kennedy Shriver National Institute of Child Health &amp; Human Development (NICHD))</t>
  </si>
  <si>
    <t xml:space="preserve">0192-513X</t>
  </si>
  <si>
    <t xml:space="preserve">1552-5481</t>
  </si>
  <si>
    <t xml:space="preserve">J FAM ISSUES</t>
  </si>
  <si>
    <t xml:space="preserve">J. Fam. Issues</t>
  </si>
  <si>
    <t xml:space="preserve">DEC</t>
  </si>
  <si>
    <t xml:space="preserve">10.1177/0192513X09340144</t>
  </si>
  <si>
    <t xml:space="preserve">Family Studies</t>
  </si>
  <si>
    <t xml:space="preserve">512IX</t>
  </si>
  <si>
    <t xml:space="preserve">WOS:000271242600004</t>
  </si>
  <si>
    <t xml:space="preserve">Alexander, DS; Alfonso, ML; Cao, CH</t>
  </si>
  <si>
    <t xml:space="preserve">Alexander, Dayna S.; Alfonso, Moya L.; Cao, Chunhua</t>
  </si>
  <si>
    <t xml:space="preserve">Development and psychometric testing of the childhood obesity perceptions (COP) survey among African American caregivers: A tool for obesity prevention program planning</t>
  </si>
  <si>
    <t xml:space="preserve">EVALUATION AND PROGRAM PLANNING</t>
  </si>
  <si>
    <t xml:space="preserve">Childhood obesity; Survey; African Americans; Rural health; Psychometrics</t>
  </si>
  <si>
    <t xml:space="preserve">PHYSICAL-ACTIVITY; OVERWEIGHT; CHILDREN; WEIGHT; RELIABILITY; PARENTS; HEALTHY; YOUTH; ENVIRONMENTS; VALIDATION</t>
  </si>
  <si>
    <t xml:space="preserve">Currently, public health practitioners are analyzing the role that caregivers play in childhood obesity efforts. Assessing African American caregiver's perceptions of childhood obesity in rural communities is an important prevention effort. This article's objective is to describe the development and psychometric testing of a survey tool to assess childhood obesity perceptions among African American caregivers in a rural setting, which can be used for obesity prevention program development or evaluation. The Childhood Obesity Perceptions (COP) survey was developed to reflect the multidimensional nature of childhood obesity including risk factors, health complications, weight status, built environment, and obesity prevention strategies. A 97-item survey was pretested and piloted with the priority population. After pretesting and piloting, the survey was reduced to 59-items and administered to 135 African American caregivers. An exploratory factor analysis (EFA) and confirmatory factor analysis (CFA) was conducted to test how well the survey items represented the number of Social Cognitive Theory constructs. Twenty items were removed from the original 59-item survey and acceptable internal consistency of the six factors (alpha=0.70-0.85) was documented for all scales in the final COP instrument. CFA resulted in a less than adequate fit; however, a multivariate Lagrange multiplier test identified modifications to improve the model fit. The COP survey represents a promising approach as a potentially comprehensive assessment for implementation or evaluation of childhood obesity programs. (C) 2016 Elsevier Ltd. All rights reserved.</t>
  </si>
  <si>
    <t xml:space="preserve">[Alexander, Dayna S.] Univ North Carolina Chapel Hill, UNC Eshelman Sch Pharm, Div Pharmaceut Outcomes &amp; Policy, Asheville, NC 28804 USA; [Alexander, Dayna S.; Alfonso, Moya L.] Georgia Southern Univ, Jiann Ping Hsu Coll Publ Hlth, Dept Community Hlth Behav &amp; Educ, Statesboro, GA 30460 USA; [Cao, Chunhua] Univ S Florida, Dept Educ Measurement &amp; Res, Tampa, FL 33620 USA</t>
  </si>
  <si>
    <t xml:space="preserve">University of North Carolina; University of North Carolina Chapel Hill; University System of Georgia; Georgia Southern University; State University System of Florida; University of South Florida</t>
  </si>
  <si>
    <t xml:space="preserve">Alexander, DS (corresponding author), UNC Eshelman Sch Pharm, Div Pharmaceut Outcomes &amp; Policy, One Univ Hts,CPO 2125, Asheville, NC 28804 USA.</t>
  </si>
  <si>
    <t xml:space="preserve">dsalexander@unc.edu; malfonso@georgiasouthern.edu; chunhuacao@usf.edu</t>
  </si>
  <si>
    <t xml:space="preserve">Alexander, Dayna/0000-0003-4590-9560</t>
  </si>
  <si>
    <t xml:space="preserve">Georgia Southern University Graduate Student Organization [1378924576]</t>
  </si>
  <si>
    <t xml:space="preserve">Georgia Southern University Graduate Student Organization</t>
  </si>
  <si>
    <t xml:space="preserve">This work was supported in part by the Georgia Southern University Graduate Student Organization (Grant Number 1378924576).</t>
  </si>
  <si>
    <t xml:space="preserve">0149-7189</t>
  </si>
  <si>
    <t xml:space="preserve">1873-7870</t>
  </si>
  <si>
    <t xml:space="preserve">EVAL PROGRAM PLANN</t>
  </si>
  <si>
    <t xml:space="preserve">Eval. Program Plan.</t>
  </si>
  <si>
    <t xml:space="preserve">10.1016/j.evalprogplan.2016.08.001</t>
  </si>
  <si>
    <t xml:space="preserve">Social Sciences, Interdisciplinary</t>
  </si>
  <si>
    <t xml:space="preserve">Social Sciences - Other Topics</t>
  </si>
  <si>
    <t xml:space="preserve">DZ1NZ</t>
  </si>
  <si>
    <t xml:space="preserve">WOS:000385606400004</t>
  </si>
  <si>
    <t xml:space="preserve">Rusby, JC; Mason, M; Gau, JM; Westling, E; Light, JM; Mennis, J; Zaharakis, NM; Flay, BR</t>
  </si>
  <si>
    <t xml:space="preserve">Rusby, Julie C.; Mason, Michael; Gau, Jeff M.; Westling, Erika; Light, John M.; Mennis, Jeremy; Zaharakis, Nikola M.; Flay, Brian R.</t>
  </si>
  <si>
    <t xml:space="preserve">Relational victimization and peer affiliate prosocial behaviors in African American adolescents: Moderating effects of gender and antisocial behavior</t>
  </si>
  <si>
    <t xml:space="preserve">Relational victimization; Peer prosocial behavior; Adolescents; Antisocial behavior; African American</t>
  </si>
  <si>
    <t xml:space="preserve">MIDDLE SCHOOL; DRUG-USE; AGGRESSION; OVERT; CONSEQUENCES; ASSOCIATION; ADJUSTMENT; DEPRESSION; REJECTION</t>
  </si>
  <si>
    <t xml:space="preserve">Introduction: Experiencing relational victimization (e.g., peer exclusion, untrue rumors) during adolescence can have negative social-emotional consequences, including increased antisocial behavior and substance use. The negative impact of relational victimization may be lessened by spending time with supportive, prosocial peers. Methods: This study examined the concurrent and predictive associations between relational victimization and peer affiliates' prosocial behaviors in 244 predominately African American adolescents (ages 13-14) living in U.S. urban neighborhoods. Questionnaires were collected every six months for two years. Overt victimization was controlled for in the analysis and the moderation of gender and antisocial behaviors were tested. Results: Peer affiliates' prosocial behavior was stable across the two years. Relational victimization was not associated with peers' prosocial behavior at baseline or across time. Gender did not moderate the association between relational victimization and peers' prosocial behavior. Moderating effects were found for antisocial behavior; relational victimization was positively associated with peer affiliates' prosocial behavior but only for adolescents who were low on antisocial behavior at baseline. Conclusions: For African American youth, efforts to reduce relational aggression and increase peer support in prosocial activities prior to adolescence may be useful for preventing social-emotional problems.</t>
  </si>
  <si>
    <t xml:space="preserve">[Rusby, Julie C.; Gau, Jeff M.; Westling, Erika; Light, John M.] Oregon Res Inst, 1776 Millrace Dr, Eugene, OR 97403 USA; [Mason, Michael] Univ Tennessee, Knoxville, TN 37996 USA; [Mennis, Jeremy] Temple Univ, Philadelphia, PA 19122 USA; [Zaharakis, Nikola M.] Arizona State Univ, Tempe, AZ 85287 USA; [Flay, Brian R.] Oregon State Univ, Corvallis, OR 97331 USA</t>
  </si>
  <si>
    <t xml:space="preserve">Oregon Research Institute; University of Tennessee System; University of Tennessee Knoxville; Pennsylvania Commonwealth System of Higher Education (PCSHE); Temple University; Arizona State University; Arizona State University-Tempe; Oregon State University</t>
  </si>
  <si>
    <t xml:space="preserve">Rusby, JC (corresponding author), Oregon Res Inst, 1776 Millrace Dr, Eugene, OR 97403 USA.</t>
  </si>
  <si>
    <t xml:space="preserve">juliecr@ori.org</t>
  </si>
  <si>
    <t xml:space="preserve">Flay, Brian/A-8517-2008</t>
  </si>
  <si>
    <t xml:space="preserve">Flay, Brian/0000-0002-5209-2766</t>
  </si>
  <si>
    <t xml:space="preserve">National Institute on Drug Abuse grant [R01DA031724]</t>
  </si>
  <si>
    <t xml:space="preserve">National Institute on Drug Abuse grant</t>
  </si>
  <si>
    <t xml:space="preserve">This research was supported by National Institute on Drug Abuse grant R01DA031724.</t>
  </si>
  <si>
    <t xml:space="preserve">10.1016/j.adolescence.2019.01.002</t>
  </si>
  <si>
    <t xml:space="preserve">HN3KI</t>
  </si>
  <si>
    <t xml:space="preserve">WOS:000460081800010</t>
  </si>
  <si>
    <t xml:space="preserve">Wallace, SA; Hooper, LM; Persad, M</t>
  </si>
  <si>
    <t xml:space="preserve">Wallace, Scyatta A.; Hooper, Lisa M.; Persad, Malini</t>
  </si>
  <si>
    <t xml:space="preserve">Brothers, Sisters and Fictive Kin: Communication About Sex Among Urban Black Siblings</t>
  </si>
  <si>
    <t xml:space="preserve">YOUTH &amp; SOCIETY</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0044-118X</t>
  </si>
  <si>
    <t xml:space="preserve">1552-8499</t>
  </si>
  <si>
    <t xml:space="preserve">YOUTH SOC</t>
  </si>
  <si>
    <t xml:space="preserve">Youth Soc.</t>
  </si>
  <si>
    <t xml:space="preserve">10.1177/0044118X12450176</t>
  </si>
  <si>
    <t xml:space="preserve">Social Issues; Social Sciences, Interdisciplinary; Sociology</t>
  </si>
  <si>
    <t xml:space="preserve">Social Issues; Social Sciences - Other Topics; Sociology</t>
  </si>
  <si>
    <t xml:space="preserve">AN0FI</t>
  </si>
  <si>
    <t xml:space="preserve">WOS:000340258900005</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Meza, JI; Bondoc, C; Keshav, N; Bosco, J; Barnert, E</t>
  </si>
  <si>
    <t xml:space="preserve">Meza, Jocelyn, I; Bondoc, Christopher; Keshav, Nivedita; Bosco, John; Barnert, Elizabeth</t>
  </si>
  <si>
    <t xml:space="preserve">Exploring the Link Between Neighborhood Violence and Health Among African-American and Latinx Youth Returning Home After Incarceration</t>
  </si>
  <si>
    <t xml:space="preserve">CHILD &amp; YOUTH CARE FORUM</t>
  </si>
  <si>
    <t xml:space="preserve">Neighborhood violence; Reentry; Juvenile justice; Youth incarceration; Health</t>
  </si>
  <si>
    <t xml:space="preserve">COMMUNITY VIOLENCE; CHILDHOOD ASTHMA; PHYSICAL-ACTIVITY; EXPOSURE; URBAN; ASSOCIATION; RECIDIVISM; STRESS; PERCEPTIONS; MULTILEVEL</t>
  </si>
  <si>
    <t xml:space="preserve">Background African-American and Latinx youth are disproportionately exposed to neighborhood violence and are overrepresented in the U.S. juvenile justice system. Perceived neighborhood violence is associated with negative health outcomes. Objective We examined associations between African-American and Latinx youths' perceived neighborhood violence and health during reentry after juvenile incarceration. Methods Youth (n = 50) returning home after incarceration completed health questionnaires at one-month post-incarceration. A subset of participants (n = 25 youth) also participated in one-on-one, semi-structured longitudinal interviews. Results Twenty-eight (56%) participants reported neighborhood violence in quantitative surveys. Quantitative analyses revealed that perceived neighborhood violence was positively associated with reported asthma diagnosis, doctor recommendations for medical follow-up, perceived stress, and adverse childhood experiences (ACEs). Perceived neighborhood violence was negatively correlated with perceived family support. Stress ratings were associated with ACE total scores, moderate to severe depression symptoms, and family support. Moderate-to-severe depression symptoms were significantly correlated with lower ratings of family support. Qualitative interviews supplemented our quantitative findings and showed that responses to perceived neighborhood violence were linked to specific health-related behaviors, such as substance use or avoidance of gang activity. Conclusions Overall, our quantitative and qualitative results indicate that perceived neighborhood violence is associated with many negative psychosocial factors that could impact overall health and wellbeing of youth undergoing reentry. Treatment implications include the development and testing of family-centered interventions that help improve the transition back into the community for youth undergoing reentry and especially, their access to evidence-based treatment, including leveraging family telehealth substance use interventions.</t>
  </si>
  <si>
    <t xml:space="preserve">[Meza, Jocelyn, I] Univ Calif Los Angeles, Dept Psychiat, 300 Med Plaza Driveway,Room 3308, Los Angeles, CA 90095 USA; [Bondoc, Christopher; Keshav, Nivedita; Bosco, John; Barnert, Elizabeth] Univ Calif Los Angeles, David Geffen Sch Med, Dept Pediat, Los Angeles, CA USA; [Bosco, John] Univ Calif Los Angeles, David Geffen Sch Med, Dept Internal Med, Los Angeles, CA USA</t>
  </si>
  <si>
    <t xml:space="preserve">University of California System; University of California Los Angeles; University of California System; University of California Los Angeles; University of California Los Angeles Medical Center; David Geffen School of Medicine at UCLA; University of California System; University of California Los Angeles; University of California Los Angeles Medical Center; David Geffen School of Medicine at UCLA</t>
  </si>
  <si>
    <t xml:space="preserve">Meza, JI (corresponding author), Univ Calif Los Angeles, Dept Psychiat, 300 Med Plaza Driveway,Room 3308, Los Angeles, CA 90095 USA.</t>
  </si>
  <si>
    <t xml:space="preserve">JIMeza@mednet.ucla.edu</t>
  </si>
  <si>
    <t xml:space="preserve">Meza, Jocelyn/0000-0002-8132-9099</t>
  </si>
  <si>
    <t xml:space="preserve">National Institute on Drug Abuse [K23 DA045747-01]; California Community Foundation [BA-19-154836]; UCLA Children's Discovery and Innovation Institute; UCLA Deans Leadership in Health and Science Scholarship; [T32 MH073517]</t>
  </si>
  <si>
    <t xml:space="preserve">National Institute on Drug Abuse(United States Department of Health &amp; Human ServicesNational Institutes of Health (NIH) - USANIH National Institute on Drug Abuse (NIDA)); California Community Foundation; UCLA Children's Discovery and Innovation Institute; UCLA Deans Leadership in Health and Science Scholarship;</t>
  </si>
  <si>
    <t xml:space="preserve">This study was reviewed and approved by the Institutional Review Board of the University of California, Los Angeles for ethical considerations (IRB#15-001698) and this study was conducted if compliance with all ethical standards. Informed consent was obtained from all individual participants included in the study. Jocelyn Meza was funded by T32 MH073517. Elizabeth Barnert's effort was funded by the National Institute on Drug Abuse (K23 DA045747-01), the California Community Foundation (BA-19-154836), and by the UCLA Children's Discovery and Innovation Institute. Nivedita Keshav was funded by the UCLA Deans Leadership in Health and Science Scholarship. The authors declare that they have no conflict of interests and no disclosures.</t>
  </si>
  <si>
    <t xml:space="preserve">SPRINGER</t>
  </si>
  <si>
    <t xml:space="preserve">ONE NEW YORK PLAZA, SUITE 4600, NEW YORK, NY, UNITED STATES</t>
  </si>
  <si>
    <t xml:space="preserve">1053-1890</t>
  </si>
  <si>
    <t xml:space="preserve">1573-3319</t>
  </si>
  <si>
    <t xml:space="preserve">CHILD YOUTH CARE FOR</t>
  </si>
  <si>
    <t xml:space="preserve">Child Youth Care Forum</t>
  </si>
  <si>
    <t xml:space="preserve">10.1007/s10566-022-09696-8</t>
  </si>
  <si>
    <t xml:space="preserve">MAY 2022</t>
  </si>
  <si>
    <t xml:space="preserve">F6YN9</t>
  </si>
  <si>
    <t xml:space="preserve">WOS:000805530800001</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10.1007/s10964-010-9527-4</t>
  </si>
  <si>
    <t xml:space="preserve">705FO</t>
  </si>
  <si>
    <t xml:space="preserve">WOS:000286114500004</t>
  </si>
  <si>
    <t xml:space="preserve">Richardson, E</t>
  </si>
  <si>
    <t xml:space="preserve">Richardson, Elaine</t>
  </si>
  <si>
    <t xml:space="preserve">She was workin like foreal': critical literacy and discourse practices of African American females in the age of hip hop</t>
  </si>
  <si>
    <t xml:space="preserve">DISCOURSE &amp; SOCIETY</t>
  </si>
  <si>
    <t xml:space="preserve">African American female literacies; critical discourse analysis; hip hop; racism; sexism</t>
  </si>
  <si>
    <t xml:space="preserve">IDENTITY</t>
  </si>
  <si>
    <t xml:space="preserve">This study explores some ways young black women negotiate stereotypical and hegemonic representations of black men and women as sexual savages in mass media, especially as they appear in rap music videos. The objective of the article is to examine how young black women make meaning of these images, in short, how they read rap texts in relation to their experiences of the world as black women. The article aims to: (1) add to the extant research literature on black discourse practices and African American female literacies; (2) demonstrate the complex language, literacy and knowledge-making capacity that exists among young black women who participate in hip hop youth culture, to inform the approaches to the resolution of these complex issues by concerned educators, community activists, and policy makers. I begin by briefly outlining relevant literature in black gender and race studies, and studies of discourse and literacy that will serve my analysis of the young women's discourse practices.</t>
  </si>
  <si>
    <t xml:space="preserve">Ohio State Univ, Coll Educ, Sch Teaching &amp; Learning, Columbus, OH 43210 USA</t>
  </si>
  <si>
    <t xml:space="preserve">University System of Ohio; Ohio State University</t>
  </si>
  <si>
    <t xml:space="preserve">Richardson, E (corresponding author), Ohio State Univ, Coll Educ, Sch Teaching &amp; Learning, 263 Arps Hall,1945 N High St, Columbus, OH 43210 USA.</t>
  </si>
  <si>
    <t xml:space="preserve">Richardson.486@osu.edu</t>
  </si>
  <si>
    <t xml:space="preserve">Richardson, Elaine/B-7291-2013</t>
  </si>
  <si>
    <t xml:space="preserve">0957-9265</t>
  </si>
  <si>
    <t xml:space="preserve">1460-3624</t>
  </si>
  <si>
    <t xml:space="preserve">DISCOURSE SOC</t>
  </si>
  <si>
    <t xml:space="preserve">niscl. Soc.</t>
  </si>
  <si>
    <t xml:space="preserve">NOV</t>
  </si>
  <si>
    <t xml:space="preserve">10.1177/0957926507082197</t>
  </si>
  <si>
    <t xml:space="preserve">Communication; Psychology, Multidisciplinary; Sociology</t>
  </si>
  <si>
    <t xml:space="preserve">Communication; Psychology; Sociology</t>
  </si>
  <si>
    <t xml:space="preserve">245NY</t>
  </si>
  <si>
    <t xml:space="preserve">WOS:000251943400005</t>
  </si>
  <si>
    <t xml:space="preserve">Wade-Jaimes, K; Cohen, JD; Calandra, B</t>
  </si>
  <si>
    <t xml:space="preserve">Wade-Jaimes, Katherine; Cohen, Jonathan D.; Calandra, Brendan</t>
  </si>
  <si>
    <t xml:space="preserve">Mapping the evolution of an after-school STEM club for African American girls using activity theory</t>
  </si>
  <si>
    <t xml:space="preserve">CULTURAL STUDIES OF SCIENCE EDUCATION</t>
  </si>
  <si>
    <t xml:space="preserve">After school; Race; Gender; Activity theory; Out-of-school-time</t>
  </si>
  <si>
    <t xml:space="preserve">BLACK GIRLS; SCIENCE; STUDENTS; IDENTITY; EXPERIENCES; PROGRAM; YOUTH; WOMEN</t>
  </si>
  <si>
    <t xml:space="preserve">Research has shown that African American girls are interested in science but not as likely to pursue science-related careers as their white or male peers. Although out of school time (OST) science, technology, engineering, and math (STEM) programs have been presented as means to address this discrepancy and support scientific identity development in girls and students of color, programs specifically for African American girls have not been studied in detail. Additionally, the challenges associated with creating and sustaining OST STEM programs have not been examined. This study explores the evolution of one OST STEM program for African American, middle school girls over the course of three semesters. Using a combined framework of activity theory, communities of practice, and critical race theory, the contradictions within each stage of the program were identified and viewed as opportunities for expansion of the activity system. Results indicated that a consideration of dominant ideologies, or tertiary tools in the activity system, as well as the cultural and historical context of the activity system were necessary to understand and resolve tensions in the system. Implications of this work for researchers and others interested in OST STEM Programs include the need to focus on the interaction of components within activity systems and to identify contradictions within systems in order to support the establishment of a community of practice in the OST STEM Program.</t>
  </si>
  <si>
    <t xml:space="preserve">[Wade-Jaimes, Katherine] Univ Memphis, Instruct Curriculum &amp; Leadership, 3798 Walker Ave, Memphis, TN 38111 USA; [Cohen, Jonathan D.; Calandra, Brendan] Georgia State Univ, Learning Technol Div, Coll Educ &amp; Human Dev, 30 Pryor St, Atlanta, GA 30303 USA</t>
  </si>
  <si>
    <t xml:space="preserve">University of Memphis; University System of Georgia; Georgia State University</t>
  </si>
  <si>
    <t xml:space="preserve">Wade-Jaimes, K (corresponding author), Univ Memphis, Instruct Curriculum &amp; Leadership, 3798 Walker Ave, Memphis, TN 38111 USA.</t>
  </si>
  <si>
    <t xml:space="preserve">kswade@memphis.edu</t>
  </si>
  <si>
    <t xml:space="preserve">Cohen, Jonathan/0000-0001-7278-798X; Wade-Jaimes, Katherine/0000-0001-9392-0946</t>
  </si>
  <si>
    <t xml:space="preserve">1871-1502</t>
  </si>
  <si>
    <t xml:space="preserve">1871-1510</t>
  </si>
  <si>
    <t xml:space="preserve">CULT STUD SCI EDUCAT</t>
  </si>
  <si>
    <t xml:space="preserve">Cult. Stud. Sci. Educ.</t>
  </si>
  <si>
    <t xml:space="preserve">10.1007/s11422-018-9886-9</t>
  </si>
  <si>
    <t xml:space="preserve">Cultural Studies; Education &amp; Educational Research</t>
  </si>
  <si>
    <t xml:space="preserve">Social Science Citation Index (SSCI); Arts &amp; Humanities Citation Index (A&amp;HCI)</t>
  </si>
  <si>
    <t xml:space="preserve">JT6AS</t>
  </si>
  <si>
    <t xml:space="preserve">WOS:000501070900009</t>
  </si>
  <si>
    <t xml:space="preserve">Vickery, AE</t>
  </si>
  <si>
    <t xml:space="preserve">Vickery, Amanda E.</t>
  </si>
  <si>
    <t xml:space="preserve">We Are All in This Struggle Together: Toward an Active Communal Construct of Citizenship</t>
  </si>
  <si>
    <t xml:space="preserve">social studies; Black females; citizenship; community; teacher beliefs; activism</t>
  </si>
  <si>
    <t xml:space="preserve">BLACK-WOMEN TEACHERS; CULTURAL CITIZENSHIP; EDUCATION; POLITICS; DEMOCRACY; SCHOOL; YOUTH</t>
  </si>
  <si>
    <t xml:space="preserve">This qualitative case study explores how an African American woman social studies teacher made sense of the construct of citizenship utilizing historical and experiential knowledge. The multiple intersections of the participant's identity affected the ways in which she understood and taught citizenship to her high school students. She chose to reject the dominant notion of citizenship because it failed to align with her experiences as an African American woman and instead chose to teach an active and community-centered citizenship. This study hopes to shed light on how alternative notions of citizenship may be utilized in social studies classrooms.</t>
  </si>
  <si>
    <t xml:space="preserve">[Vickery, Amanda E.] Arizona State Univ, Teacher Preparat, Mary Lou Fulton Teachers Coll, Glendale, AZ 85306 USA</t>
  </si>
  <si>
    <t xml:space="preserve">Arizona State University</t>
  </si>
  <si>
    <t xml:space="preserve">Vickery, AE (corresponding author), Arizona State Univ, Mary Lou Fulton Teachers Coll, 4701 West Thunderbird Rd,FAB S253, Glendale, AZ 85306 USA.</t>
  </si>
  <si>
    <t xml:space="preserve">Amanda.Vickery@asu.edu</t>
  </si>
  <si>
    <t xml:space="preserve">1552-8340</t>
  </si>
  <si>
    <t xml:space="preserve">10.1177/0042085917721955</t>
  </si>
  <si>
    <t xml:space="preserve">SC8QI</t>
  </si>
  <si>
    <t xml:space="preserve">WOS:000650927800005</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1532-7795</t>
  </si>
  <si>
    <t xml:space="preserve">10.1111/j.1532-7795.2009.00627.x</t>
  </si>
  <si>
    <t xml:space="preserve">596UL</t>
  </si>
  <si>
    <t xml:space="preserve">WOS:000277710900004</t>
  </si>
  <si>
    <t xml:space="preserve">Mooradian, JK</t>
  </si>
  <si>
    <t xml:space="preserve">Mooradian, John K.</t>
  </si>
  <si>
    <t xml:space="preserve">Breaking the lock: Addressing 'disproportionate minority confinement' in the United States using a human rights approach</t>
  </si>
  <si>
    <t xml:space="preserve">JOURNAL OF SOCIAL WORK</t>
  </si>
  <si>
    <t xml:space="preserve">African American; disproportionate minority confinement (DMC); human rights; juvenile delinquents; social justice</t>
  </si>
  <si>
    <t xml:space="preserve">JUVENILE-OFFENDERS; STEREOTYPES</t>
  </si>
  <si>
    <t xml:space="preserve">Injustice, oppression, and inequality affect human experience in all contexts. This article describes the problem of 'disproportionate minority confinement' in the United States juvenile justice system as one manifestation of such injustice. With specific focus on overrepresentation of African American males, the juvenile justice approach to this problem is contrasted with a critical social work perspective in the form of the human rights approach. Findings: Available data from all but one of the 50 United States indicate a disproportionate level of incarceration of youth classified as African American in juvenile justice facilities. Although the United States federal government enacted policy reforms in 1988 that require states which receive federal funds to decrease the proportion of minority youth who are incarcerated in secure facilities, few gains have been realized. Application: The author proposes that social workers employ a human rights approach to supplant the dominant juvenile justice paradigm. Application of human rights practice to disproportionate minority confinement suggests that social workers challenge the juvenile justice/social control discourse with a human rights/social change discourse; deconstruct the constructs of 'disproportionate minority confinement', 'juvenile delinquency', and 'race'; challenge the expert/exclusionary problem-solving process with a dialogical/inclusionary process; challenge deficit-oriented activities with strength-based and asset-building activities; and introduce critical reflectivity into professional decision-making.</t>
  </si>
  <si>
    <t xml:space="preserve">Michigan State Univ, Sch Social Work, E Lansing, MI 48824 USA</t>
  </si>
  <si>
    <t xml:space="preserve">Michigan State University</t>
  </si>
  <si>
    <t xml:space="preserve">Mooradian, JK (corresponding author), Michigan State Univ, Sch Social Work, 254 Baker Hall, E Lansing, MI 48824 USA.</t>
  </si>
  <si>
    <t xml:space="preserve">mooradi1@msu.edu</t>
  </si>
  <si>
    <t xml:space="preserve">1468-0173</t>
  </si>
  <si>
    <t xml:space="preserve">J SOC WORK</t>
  </si>
  <si>
    <t xml:space="preserve">J. Soc. Work</t>
  </si>
  <si>
    <t xml:space="preserve">JAN</t>
  </si>
  <si>
    <t xml:space="preserve">10.1177/1468017310380087</t>
  </si>
  <si>
    <t xml:space="preserve">864RR</t>
  </si>
  <si>
    <t xml:space="preserve">WOS:000298258200003</t>
  </si>
  <si>
    <t xml:space="preserve">Siceloff, ER; Wilson, DK; Van Horn, L</t>
  </si>
  <si>
    <t xml:space="preserve">Siceloff, E. Rebekah; Wilson, Dawn K.; Van Horn, Lee</t>
  </si>
  <si>
    <t xml:space="preserve">A Longitudinal Study of the Effects of Instrumental and Emotional Social Support on Physical Activity in Underserved Adolescents in the ACT Trial</t>
  </si>
  <si>
    <t xml:space="preserve">Physical activity; Instrumental social support; Emotional social support; African Americans; Adolescence</t>
  </si>
  <si>
    <t xml:space="preserve">MIDDLE SCHOOL STUDENTS; AFRICAN-AMERICAN; INACTIVITY PATTERNS; SEDENTARY BEHAVIORS; US CHILDREN; LOW-INCOME; OBESITY; YOUTH; EXERCISE; GIRLS</t>
  </si>
  <si>
    <t xml:space="preserve">Few previous studies have examined the influence of instrumental and emotional social support on physical activity (PA) longitudinally in underserved adolescents. This longitudinal study was a secondary analysis of the Active by Choice Today (ACT) trial examining whether instrumental social support predicts increases in PA in underserved adolescents, above and beyond emotional social support provided by family or peers. Students in the sixth grade (N = 1,422, 73 % African American, 54 % female, M (age) = 11 years) in the ACT trial participated. At baseline and 19 weeks, previously validated measures of social support (family instrumental, family emotional, and peer emotional) were completed and moderate-to-vigorous PA (MVPA) was assessed using 7-day accelerometry estimates. A mixed ANCOVA demonstrated that baseline (p = 0.02) and change in family instrumental support (p = 0.01), but not emotional support from family or peers, predicted increases in MVPA across a 19-week period. Future interventions in underserved adolescents should enhance opportunities for instrumental support for PA.</t>
  </si>
  <si>
    <t xml:space="preserve">[Siceloff, E. Rebekah; Wilson, Dawn K.; Van Horn, Lee] Univ S Carolina, Dept Psychol, Barnwell Coll, Columbia, SC 29208 USA</t>
  </si>
  <si>
    <t xml:space="preserve">University of South Carolina System; University of South Carolina Columbia</t>
  </si>
  <si>
    <t xml:space="preserve">Siceloff, ER (corresponding author), Univ S Carolina, Dept Psychol, Barnwell Coll, Columbia, SC 29208 USA.</t>
  </si>
  <si>
    <t xml:space="preserve">ersiceloff@gmail.com</t>
  </si>
  <si>
    <t xml:space="preserve">NICHD NIH HHS [R01HD072153, R01 HD045693, R01 HD072153, R01HD045693] Funding Source: Medline</t>
  </si>
  <si>
    <t xml:space="preserve">10.1007/s12160-013-9571-x</t>
  </si>
  <si>
    <t xml:space="preserve">AM3DE</t>
  </si>
  <si>
    <t xml:space="preserve">WOS:000339731400010</t>
  </si>
  <si>
    <t xml:space="preserve">Voisin, DR; Bird, JDP</t>
  </si>
  <si>
    <t xml:space="preserve">Voisin, Dexter R.; Bird, Jason D. P.</t>
  </si>
  <si>
    <t xml:space="preserve">What African American Male Adolescents Are Telling Us about HIV Infection among Their Peers: Cultural Approaches for HIV Prevention</t>
  </si>
  <si>
    <t xml:space="preserve">SOCIAL WORK</t>
  </si>
  <si>
    <t xml:space="preserve">adolescents; conspiracy beliefs; HIV; male African Americans; perceptions of risk</t>
  </si>
  <si>
    <t xml:space="preserve">CONSPIRACY BELIEFS; RISK BEHAVIORS; HIV/AIDS; MEN; GAY</t>
  </si>
  <si>
    <t xml:space="preserve">This study explored the beliefs of AfricanAmerican male adolescents concerning the high rates of HIV infection among their peers and their reasons for those beliefs. In-depth interviews were conducted with a sample of 16 male African Americans, and a thematic analysis of the data was conducted. Half of the participants believed that peers were not becoming infected at higher rates than white youths and reported high rates of sexual risk taking. Conspiracy beliefs and high rates of sexual adventurism for all teenagers were among the reasons offered to support this belief. Participants who believed the uneven incidence rates reported low levels of sexual risk taking. These participants identified early and unsafe sexual activity-in conjuction with social factors such as negative peer and media influences, poor parental supervision, and dangerous neighborhood environments contributing reasons for these disparate rates. Sexual behaviors were markedly different among both groups. The implications of these findings are discussed in the context of culturally relevant approaches to prevention of HIV infection among this group.</t>
  </si>
  <si>
    <t xml:space="preserve">[Voisin, Dexter R.; Bird, Jason D. P.] Univ Chicago, Sch Social Serv Adm, Chicago, IL 60637 USA</t>
  </si>
  <si>
    <t xml:space="preserve">University of Chicago</t>
  </si>
  <si>
    <t xml:space="preserve">Voisin, DR (corresponding author), Univ Chicago, Sch Social Serv Adm, 969 E 60th St, Chicago, IL 60637 USA.</t>
  </si>
  <si>
    <t xml:space="preserve">d-voisin@uchicago.edu</t>
  </si>
  <si>
    <t xml:space="preserve">0037-8046</t>
  </si>
  <si>
    <t xml:space="preserve">1545-6846</t>
  </si>
  <si>
    <t xml:space="preserve">SOC WORK</t>
  </si>
  <si>
    <t xml:space="preserve">Soc. Work</t>
  </si>
  <si>
    <t xml:space="preserve">10.1093/sw/54.3.201</t>
  </si>
  <si>
    <t xml:space="preserve">455FI</t>
  </si>
  <si>
    <t xml:space="preserve">WOS:000266743100002</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CULTURAL DIVERSITY &amp; ETHNIC MINORITY PSYCHOLOGY</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Neblett, EW (corresponding author), Univ N Carolina, Dept Psychol, 250 Davie Hall, Chapel Hill, NC 27599 USA.</t>
  </si>
  <si>
    <t xml:space="preserve">eneblett@unc.edu</t>
  </si>
  <si>
    <t xml:space="preserve">Glover, Ciara/ADA-9151-2022; Cooper, Shauna/ABB-9317-2021</t>
  </si>
  <si>
    <t xml:space="preserve">Cooper, Shauna/0000-0001-7607-1276</t>
  </si>
  <si>
    <t xml:space="preserve">1099-9809</t>
  </si>
  <si>
    <t xml:space="preserve">1939-0106</t>
  </si>
  <si>
    <t xml:space="preserve">CULT DIVERS ETHN MIN</t>
  </si>
  <si>
    <t xml:space="preserve">Cult. Divers. Ethn. Minor. Psychol.</t>
  </si>
  <si>
    <t xml:space="preserve">10.1037/a0032205</t>
  </si>
  <si>
    <t xml:space="preserve">Ethnic Studies; Psychology, Social</t>
  </si>
  <si>
    <t xml:space="preserve">Ethnic Studies; Psychology</t>
  </si>
  <si>
    <t xml:space="preserve">138QV</t>
  </si>
  <si>
    <t xml:space="preserve">WOS:000318524400008</t>
  </si>
  <si>
    <t xml:space="preserve">Coley, RL; Medeiros, BL</t>
  </si>
  <si>
    <t xml:space="preserve">Levine Coley, Rebekah; Medeiros, Bethany L.</t>
  </si>
  <si>
    <t xml:space="preserve">Reciprocal longitudinal relations between nonresident father involvement and adolescent delinquency</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JAN-FEB</t>
  </si>
  <si>
    <t xml:space="preserve">10.1111/j.1467-8624.2007.00989.x</t>
  </si>
  <si>
    <t xml:space="preserve">Social Science Citation Index (SSCI); Conference Proceedings Citation Index - Social Science &amp; Humanities (CPCI-SSH)</t>
  </si>
  <si>
    <t xml:space="preserve">140PJ</t>
  </si>
  <si>
    <t xml:space="preserve">WOS:000244517400008</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10.1007/s10964-014-0136-5</t>
  </si>
  <si>
    <t xml:space="preserve">AR5CT</t>
  </si>
  <si>
    <t xml:space="preserve">WOS:000343603600003</t>
  </si>
  <si>
    <t xml:space="preserve">Tynes, BM; Umaña-Taylor, AJ; Rose, CA; Lin, J; Anderson, CJ</t>
  </si>
  <si>
    <t xml:space="preserve">Tynes, Brendesha M.; Umana-Taylor, Adriana J.; Rose, Chad A.; Lin, Johnny; Anderson, Carolyn J.</t>
  </si>
  <si>
    <t xml:space="preserve">Online Racial Discrimination and the Protective Function of Ethnic Identity and Self-Esteem for African American Adolescents</t>
  </si>
  <si>
    <t xml:space="preserve">DEVELOPMENTAL PSYCHOLOGY</t>
  </si>
  <si>
    <t xml:space="preserve">Internet; protective factor; ethnic identity; self-esteem; online racial discrimination</t>
  </si>
  <si>
    <t xml:space="preserve">MENTAL-HEALTH; LATINO ADOLESCENTS; PERCEIVED DISCRIMINATION; PSYCHOLOGICAL ADJUSTMENT; DEPRESSIVE SYMPTOMS; YOUNG ADOLESCENTS; INTERNET USERS; RISK-FACTORS; YOUTH; RACE</t>
  </si>
  <si>
    <t xml:space="preserve">A growing body of literature has shown that being victimized online is associated with poor mental health. Little is known about the factors that protect youth from the negative outcomes that may result from these victimization experiences, particularly those related to race. Using a risk and resilience framework, this study examined the protective function of ethnic identity and self-esteem among African Americans who experience online racial discrimination. For the sample of 125 adolescents, hierarchical regression results revealed that higher levels of ethnic identity and self-esteem significantly moderated the negative impact of online racial discrimination on anxiety levels. These findings show that ethnic identity and self-esteem can buffer the negative mental health outcomes associated with online racial discrimination, at least with respect to adolescents' anxiety. Findings from the current study have significant implications for adolescent adjustment given the increased time youth spend doing online activities.</t>
  </si>
  <si>
    <t xml:space="preserve">[Tynes, Brendesha M.] Univ So Calif, Rossier Sch Educ, Los Angeles, CA 90089 USA; [Umana-Taylor, Adriana J.] Arizona State Univ, Sch Social &amp; Family Dynam, Tempe, AZ 85287 USA; [Rose, Chad A.] Sam Houston State Univ, Dept Language Literacy &amp; Special Populat, Huntsville, TX USA; [Lin, Johnny] Univ Calif Los Angeles, Dept Psychol, Los Angeles, CA 90024 USA; [Anderson, Carolyn J.] Univ Illinois, Dept Educ Psychol, Urbana, IL 61801 USA</t>
  </si>
  <si>
    <t xml:space="preserve">University of Southern California; Arizona State University; Arizona State University-Tempe; Texas State University System; Sam Houston State University; University of California System; University of California Los Angeles; University of Illinois System; University of Illinois Urbana-Champaign</t>
  </si>
  <si>
    <t xml:space="preserve">Tynes, BM (corresponding author), Univ So Calif, Rossier Sch Educ, 3470 Trousdale Pkwy, Los Angeles, CA 90089 USA.</t>
  </si>
  <si>
    <t xml:space="preserve">btynes@usc.edu</t>
  </si>
  <si>
    <t xml:space="preserve">Rose, Chad/AIB-7376-2022</t>
  </si>
  <si>
    <t xml:space="preserve">Rose, Chad/0000-0003-3565-2490; Umana-Taylor, Adriana/0000-0002-8618-0115</t>
  </si>
  <si>
    <t xml:space="preserve">AMER PSYCHOLOGICAL ASSOC</t>
  </si>
  <si>
    <t xml:space="preserve">750 FIRST ST NE, WASHINGTON, DC 20002-4242 USA</t>
  </si>
  <si>
    <t xml:space="preserve">0012-1649</t>
  </si>
  <si>
    <t xml:space="preserve">DEV PSYCHOL</t>
  </si>
  <si>
    <t xml:space="preserve">Dev. Psychol.</t>
  </si>
  <si>
    <t xml:space="preserve">10.1037/a0027032</t>
  </si>
  <si>
    <t xml:space="preserve">901IU</t>
  </si>
  <si>
    <t xml:space="preserve">WOS:000300961400006</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10.5195/jyd.2022.1225</t>
  </si>
  <si>
    <t xml:space="preserve">7C4MZ</t>
  </si>
  <si>
    <t xml:space="preserve">Green Submitted, gold</t>
  </si>
  <si>
    <t xml:space="preserve">WOS:000899790100006</t>
  </si>
  <si>
    <t xml:space="preserve">Keels, M</t>
  </si>
  <si>
    <t xml:space="preserve">Keels, Micere</t>
  </si>
  <si>
    <t xml:space="preserve">Second-generation effects of Chicago's Gautreaux residential mobility program on children's participation in crime</t>
  </si>
  <si>
    <t xml:space="preserve">COMMUNITY VIOLENCE; MALE YOUTH; NEIGHBORHOODS; DISADVANTAGE; EXPOSURE; CONTEXT; WHITE</t>
  </si>
  <si>
    <t xml:space="preserve">Data from the Gautreaux residential mobility program, which relocated low-income African American families from high poverty, segregated inner-city, Chicago neighborhoods into mostly European American, suburban neighborhoods, and mostly European American or mostly African American neighborhoods within Chicago, are used to assess whether children's later involvement with the Illinois criminal justice system is associated with the characteristics of their placement neighborhoods. I find that suburban placement provides a strong protective benefit for boys, primarily for drug offenses. Conversely, girls placed in suburban neighborhoods were more likely to be convicted of a criminal offense. Qualitative data indicate that children placed in the suburbs experienced a dramatic reduction in direct exposure to gangs and drugs. Children placed in higher SES neighborhoods within Chicago still attended lower performing schools and the surrounding neighborhoods offered many opportunities for participation in delinquent activities.</t>
  </si>
  <si>
    <t xml:space="preserve">Univ Chicago, Dept Comparat Human Dev, Chicago, IL 60637 USA</t>
  </si>
  <si>
    <t xml:space="preserve">Keels, M (corresponding author), Univ Chicago, Dept Comparat Human Dev, 5730 S Woodlawn Ave, Chicago, IL 60637 USA.</t>
  </si>
  <si>
    <t xml:space="preserve">micere@uchicago.edu</t>
  </si>
  <si>
    <t xml:space="preserve">10.1111/j.1532-7795.2008.00562.x</t>
  </si>
  <si>
    <t xml:space="preserve">304HP</t>
  </si>
  <si>
    <t xml:space="preserve">WOS:000256100900006</t>
  </si>
  <si>
    <t xml:space="preserve">VanZomeren, AA; Zhang, JC; Lee, SK; Gunlicks-Stoessel, M; Piehler, T; Cicchetti, D</t>
  </si>
  <si>
    <t xml:space="preserve">VanZomeren, Adrienne A.; Zhang, Jingchen; Lee, Sun-Kyung; Gunlicks-Stoessel, Meredith; Piehler, Timothy; Cicchetti, Dante</t>
  </si>
  <si>
    <t xml:space="preserve">Maltreatment timing, HPA axis functioning, multigenic risk, and depressive symptoms in African American youth: Differential associations without moderated mediation</t>
  </si>
  <si>
    <t xml:space="preserve">DEVELOPMENT AND PSYCHOPATHOLOGY</t>
  </si>
  <si>
    <t xml:space="preserve">41st Minnesota Symposium on Child Psychology</t>
  </si>
  <si>
    <t xml:space="preserve">OCT 24-25, 2019</t>
  </si>
  <si>
    <t xml:space="preserve">Minneapolis, MN</t>
  </si>
  <si>
    <t xml:space="preserve">African American youth; depression; HPA axis; maltreatment; multigenic risk</t>
  </si>
  <si>
    <t xml:space="preserve">GENE-ENVIRONMENT INTERACTIONS; LINKED POLYMORPHIC REGION; DIURNAL CORTISOL RHYTHMS; HORMONE-RECEPTOR 1; EARLY-LIFE STRESS; CHILD MALTREATMENT; SENSITIVE PERIODS; MAJOR DEPRESSION; FOLLOW-UP; NEUROENDOCRINE ACTIVITY</t>
  </si>
  <si>
    <t xml:space="preserve">Utilizing a large (N = 739), ancestrally homogenous sample, the current study aimed to better understand biological risk processes involved in the development of depressive symptoms in maltreated, African American children age 8-12 years. Maltreatment was independently coded from Child Protective Services records and maternal report. Self-reported depressive symptoms were attained in the context of a week-long, summer research camp. DNA was acquired from buccal cell or saliva samples and genotyped for nine polymorphisms in four hypothalamic-pituitary-adrenal (HPA)-axis-related genes: FKBP5, NR3C1, NR3C2, and CRHR1. Salivary cortisol samples were collected each morning (9 a.m.) and late afternoon (4 p.m.) throughout the week to assess HPA functioning. Results revealed that experiences of maltreatment beginning prior to age 5 were most predictive of depressive symptoms, whereas maltreatment onset after age 5 was most predictive of HPA axis dysregulation (blunted daytime cortisol patterns). Multigenic risk did not relate to HPA functioning, nor did it moderate the relationship between maltreatment and HPA activity. There was no mediation of the relationship between maltreatment and depressive symptoms by HPA dysfunction. Results are interpreted through a developmental psychopathology lens, emphasizing the principle of equifinality while carefully appraising racial differences. Implications for future research, particularly the need for longitudinal studies, and important methodological considerations are discussed.</t>
  </si>
  <si>
    <t xml:space="preserve">[VanZomeren, Adrienne A.] Univ Minnesota, Inst Child Dev, Inst Translat Res, 51 E River Rd, Minneapolis, MN 55455 USA; [VanZomeren, Adrienne A.] Dept Psychiat &amp; Behav Sci, Minneapolis, MN USA; [Zhang, Jingchen; Lee, Sun-Kyung] Univ Minnesota, Family Social Sci, St Paul, MN 55108 USA; [Gunlicks-Stoessel, Meredith] Univ Minnesota, Dept Psychiat &amp; Behav Sci, Minneapolis, MN USA; [Gunlicks-Stoessel, Meredith; Piehler, Timothy; Cicchetti, Dante] Inst Translat Res, Minneapolis, MN USA; [Piehler, Timothy] Univ Minnesota, Family Social Sci, Minneapolis, MN USA; [Cicchetti, Dante] Univ Minnesota, Inst Child Dev, 51 E River Rd, Minneapolis, MN 55455 USA; [Cicchetti, Dante] Univ Rochester, Mt Hope Family Ctr, Rochester, NY USA</t>
  </si>
  <si>
    <t xml:space="preserve">University of Minnesota System; University of Minnesota Twin Cities; University of Minnesota System; University of Minnesota Twin Cities; University of Minnesota System; University of Minnesota Twin Cities; University of Minnesota System; University of Minnesota Twin Cities; University of Minnesota System; University of Minnesota Twin Cities; University of Rochester</t>
  </si>
  <si>
    <t xml:space="preserve">VanZomeren, AA (corresponding author), Univ Minnesota, Inst Translat Res, 1100 South Washington Ave, Minneapolis, MN 55415 USA.</t>
  </si>
  <si>
    <t xml:space="preserve">vanz0037@umn.edu</t>
  </si>
  <si>
    <t xml:space="preserve">Lee, Sun-Kyung/0000-0003-4830-3417; Gunlicks-Stoessel, Meredith/0000-0002-5194-113X; VanZomeren, Adrienne/0000-0002-9641-6099</t>
  </si>
  <si>
    <t xml:space="preserve">National Institute on Drug Abuse [R01-DA17741]; National Institute of Mental Health [R01-MH83979]; Spunk Fund, Inc; National Science Foundation Graduate Research Fellowship Program</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Spunk Fund, Inc; National Science Foundation Graduate Research Fellowship Program(National Science Foundation (NSF))</t>
  </si>
  <si>
    <t xml:space="preserve">Funding by the National Institute on Drug Abuse (R01-DA17741), The National Institute of Mental Health (R01-MH83979), and the Spunk Fund, Inc (to DC), as well as the National Science Foundation Graduate Research Fellowship Program (to AVZ).</t>
  </si>
  <si>
    <t xml:space="preserve">0954-5794</t>
  </si>
  <si>
    <t xml:space="preserve">1469-2198</t>
  </si>
  <si>
    <t xml:space="preserve">DEV PSYCHOPATHOL</t>
  </si>
  <si>
    <t xml:space="preserve">Dev. Psychopathol.</t>
  </si>
  <si>
    <t xml:space="preserve">PII S0954579420000589</t>
  </si>
  <si>
    <t xml:space="preserve">10.1017/S0954579420000589</t>
  </si>
  <si>
    <t xml:space="preserve">PR5SB</t>
  </si>
  <si>
    <t xml:space="preserve">Green Accepted, hybrid</t>
  </si>
  <si>
    <t xml:space="preserve">WOS:000607295100021</t>
  </si>
  <si>
    <t xml:space="preserve">St George, SM; Wilson, DK; Lawman, HG; Van Horn, ML</t>
  </si>
  <si>
    <t xml:space="preserve">St George, Sara M.; Wilson, Dawn K.; Lawman, Hannah G.; Van Horn, M. Lee</t>
  </si>
  <si>
    <t xml:space="preserve">Weight Status as a Moderator of the Relationship Between Motivation, Emotional Social Support, and Physical Activity in Underserved Adolescents</t>
  </si>
  <si>
    <t xml:space="preserve">adolescents; motivation; physical activity; social support; weight</t>
  </si>
  <si>
    <t xml:space="preserve">SELF-DETERMINATION THEORY; AFRICAN-AMERICAN ADOLESCENTS; SCHOOL-AGED CHILDREN; BODY-MASS INDEX; EXERCISE BEHAVIOR; COGNITIVE THEORY; ACT TRIAL; OVERWEIGHT; OBESITY; YOUTH</t>
  </si>
  <si>
    <t xml:space="preserve">Objective This study examined weight status as a moderator of the relationship between motivation (controlled, autonomous, regulatory), emotional social support (parents, peers) and moderate-to-vigorous physical activity (MVPA) in underserved adolescents (ethnic minority, low-income). Methods Participants from the Active by Choice Today Trial (n = 1,416; 54% girls, 73% African American, 52% overweight/obese) completed baseline measures, including height and weight, psychosocial surveys, and 7-day accelerometry estimates. Weight status was defined by body mass index z-score (zBMI). Results Weight status moderated the effects of controlled, autonomous, and regulatory motivation on MVPA, such that these variables were more strongly associated with MVPA in adolescents with lower versus higher zBMI scores. Conclusions A better understanding of why motivation is not related to MVPA in underserved youth with a higher weight status is needed. Future pediatric obesity treatment in underserved youth may need to move beyond motivation into environmental factors associated with long-term behavior change.</t>
  </si>
  <si>
    <t xml:space="preserve">[St George, Sara M.; Wilson, Dawn K.; Lawman, Hannah G.; Van Horn, M. Lee] Univ S Carolina, Dept Psychol, Columbia, SC 29208 USA</t>
  </si>
  <si>
    <t xml:space="preserve">NICHD NIH HHS [F31 HD 066944, R01 HD 045693, F31 HD066944] Funding Source: Medline</t>
  </si>
  <si>
    <t xml:space="preserve">10.1093/jpepsy/jss178</t>
  </si>
  <si>
    <t xml:space="preserve">136SS</t>
  </si>
  <si>
    <t xml:space="preserve">Bronze, Green Published</t>
  </si>
  <si>
    <t xml:space="preserve">WOS:000318384300004</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Zuberi, A</t>
  </si>
  <si>
    <t xml:space="preserve">Zuberi, Anita</t>
  </si>
  <si>
    <t xml:space="preserve">Feeling Safe in a Dangerous Place: Exploring the Neighborhood Safety Perceptions of Low-Income African American Youth</t>
  </si>
  <si>
    <t xml:space="preserve">JOURNAL OF ADOLESCENT RESEARCH</t>
  </si>
  <si>
    <t xml:space="preserve">neighborhoods; adolescence; safety; violence; poverty; race; public housing</t>
  </si>
  <si>
    <t xml:space="preserve">CHILDRENS PHYSICAL-ACTIVITY; URBAN NEIGHBORHOOD; CRIME; VICTIMIZATION; DISORDER; FEAR; SATISFACTION; MULTILEVEL; UNSAFE; RISK</t>
  </si>
  <si>
    <t xml:space="preserve">Research shows that neighborhood safety is strongly associated with the health and well-being of adolescents. However, few studies examine what shapes these perceptions of safety, especially for adolescents who grow up in more dangerous neighborhoods. The present study explores what factors shape the neighborhood safety perceptions of a sample of low-income, African American adolescents aged 15 to 19 years (n = 46) from Baltimore who lived in public housing as children. The study reveals the complexity in how adolescents perceive safety, especially among those living in dangerous neighborhoods. The results highlight the importance of the type of danger (e.g., drug activity vs. gun-related violence) and social connections in shaping neighborhood safety perceptions. Sample youth are more likely to report feeling safe when there is little perceived danger. In more dangerous neighborhoods, youth feel safe where there is low violence, they have protective social ties, and they can avoid perceived danger. However, social connections can also tie youth to violence and victimization, which threatens their perception of safety. This more nuanced understanding of youth perceptions of safety has implications for the ways in which neighborhoods affect adolescents and the role of housing policy in improving the well-being of low-income youth.</t>
  </si>
  <si>
    <t xml:space="preserve">[Zuberi, Anita] Duquesne Univ, Dept Sociol, 600 Forbes Ave, Pittsburgh, PA 15282 USA</t>
  </si>
  <si>
    <t xml:space="preserve">Duquesne University</t>
  </si>
  <si>
    <t xml:space="preserve">Zuberi, A (corresponding author), Duquesne Univ, Dept Sociol, 600 Forbes Ave, Pittsburgh, PA 15282 USA.</t>
  </si>
  <si>
    <t xml:space="preserve">zuberia@duq.edu</t>
  </si>
  <si>
    <t xml:space="preserve">Zuberi, Anita/AAU-3532-2021</t>
  </si>
  <si>
    <t xml:space="preserve">U.S. Department of Housing and Urban Development (HUD)</t>
  </si>
  <si>
    <t xml:space="preserve">The author(s) disclosed receipt of the following financial support for the research, authorship, and/or publication of this article: Support for this article was provided in part by a postdoctoral fellowship in the School of Social Work at the University of Pittsburgh and a Doctoral Dissertation Research Grant from the U.S. Department of Housing and Urban Development (HUD).</t>
  </si>
  <si>
    <t xml:space="preserve">0743-5584</t>
  </si>
  <si>
    <t xml:space="preserve">1552-6895</t>
  </si>
  <si>
    <t xml:space="preserve">J ADOLESCENT RES</t>
  </si>
  <si>
    <t xml:space="preserve">J. Adolesc. Res.</t>
  </si>
  <si>
    <t xml:space="preserve">10.1177/0743558416684948</t>
  </si>
  <si>
    <t xml:space="preserve">FO1PS</t>
  </si>
  <si>
    <t xml:space="preserve">Bronze</t>
  </si>
  <si>
    <t xml:space="preserve">WOS:000416536100004</t>
  </si>
  <si>
    <t xml:space="preserve">Irvin, MJ</t>
  </si>
  <si>
    <t xml:space="preserve">Irvin, Matthew J.</t>
  </si>
  <si>
    <t xml:space="preserve">Role of student engagement in the resilience of african american adolescents from low-income rural communities</t>
  </si>
  <si>
    <t xml:space="preserve">PSYCHOLOGY IN THE SCHOOL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University of North Carolina; University of North Carolina Chapel Hill</t>
  </si>
  <si>
    <t xml:space="preserve">Irvin, MJ (corresponding author), Univ S Carolina, Dept Educ Studies, Wardlaw Hall, Columbia, SC 29208 USA.</t>
  </si>
  <si>
    <t xml:space="preserve">irvinmj@mailbox.sc.edu</t>
  </si>
  <si>
    <t xml:space="preserve">0033-3085</t>
  </si>
  <si>
    <t xml:space="preserve">1520-6807</t>
  </si>
  <si>
    <t xml:space="preserve">PSYCHOL SCHOOLS</t>
  </si>
  <si>
    <t xml:space="preserve">Psychol. Schools</t>
  </si>
  <si>
    <t xml:space="preserve">10.1002/pits.20626</t>
  </si>
  <si>
    <t xml:space="preserve">877CI</t>
  </si>
  <si>
    <t xml:space="preserve">WOS:000299153700006</t>
  </si>
  <si>
    <t xml:space="preserve">Haggler, P</t>
  </si>
  <si>
    <t xml:space="preserve">Haggler, Patricia</t>
  </si>
  <si>
    <t xml:space="preserve">From the black church basement to the public pavement: Grassroots alliances, the sunday school, organized youth activism, and a public theology of education</t>
  </si>
  <si>
    <t xml:space="preserve">RELIGIOUS EDUCATION</t>
  </si>
  <si>
    <t xml:space="preserve">This article examines the efforts of Sunday school attendees to challenge racism in America during the 1930s, '40s, and '50s. Participants formed alliances with nonreligious Black activist movements such as the Southern Youth Negro Congress and the Youth Council of the National Association for the Advancement of Colored People to address issues that impacted African-American youth and adults as a result of racism and White supremacy while fighting for social, political, and economy equality and status as first-class citizens in America.</t>
  </si>
  <si>
    <t xml:space="preserve">[Haggler, Patricia] CUNY, Medgar Evers Coll, Social &amp; Behav Sci, Brooklyn, NY 11210 USA</t>
  </si>
  <si>
    <t xml:space="preserve">City University of New York (CUNY) System; Medgar Evers College</t>
  </si>
  <si>
    <t xml:space="preserve">Haggler, P (corresponding author), CUNY, Medgar Evers Coll, Social &amp; Behav Sci, Brooklyn, NY 11210 USA.</t>
  </si>
  <si>
    <t xml:space="preserve">phaggler@mec.cuny.edu</t>
  </si>
  <si>
    <t xml:space="preserve">0034-4087</t>
  </si>
  <si>
    <t xml:space="preserve">1547-3201</t>
  </si>
  <si>
    <t xml:space="preserve">RELIGIOUS EDUC</t>
  </si>
  <si>
    <t xml:space="preserve">Relig. Educ.</t>
  </si>
  <si>
    <t xml:space="preserve">OCT 20</t>
  </si>
  <si>
    <t xml:space="preserve">10.1080/00344087.2018.1492289</t>
  </si>
  <si>
    <t xml:space="preserve">Religion</t>
  </si>
  <si>
    <t xml:space="preserve">Arts &amp; Humanities Citation Index (A&amp;HCI)</t>
  </si>
  <si>
    <t xml:space="preserve">HL7EO</t>
  </si>
  <si>
    <t xml:space="preserve">WOS:000458901400004</t>
  </si>
  <si>
    <t xml:space="preserve">Newman, TJ; Jefka, B; Lower-Hoppe, LM; Kimiecik, C; Brgoch, S; Dillard, R; Dwyer, K; Rockhill, C; Ingram, D</t>
  </si>
  <si>
    <t xml:space="preserve">Newman, Tarkington J.; Jefka, Benjamin; Lower-Hoppe, Leeann M.; Kimiecik, Carlyn; Brgoch, Shea; Dillard, Rebecca; Dwyer, Kathryn; Rockhill, Carter; Ingram, Donta</t>
  </si>
  <si>
    <t xml:space="preserve">Youth identity formation: (Mis)alignment between urban male youth and sport coaches</t>
  </si>
  <si>
    <t xml:space="preserve">Positive youth development; Coaches; Youth sport; Identity; Masculinity</t>
  </si>
  <si>
    <t xml:space="preserve">POSITIVE YOUTH; ATHLETIC IDENTITY; MASCULINITY; SOCIALIZATION; INTERVENTION; RETHINKING; VEHICLE; MANHOOD; MEN</t>
  </si>
  <si>
    <t xml:space="preserve">A critical process of healthy youth development is the formation of a positive sense of identity. An individual's holistic identity is comprised of a variety of differing identities related their social group membership. Due to systemic racism and false stereotypes, urban youth - specifically African American/Black youth - are socially vulnerable and at-risk for the development of negative self-identities. Furthering this disparity, the mechanisms that contribute to the formation of youth identity are not well understood. The current study explored the mechanisms, from multiple perspectives, that contribute to youth identity formation across multiple domains. The study took place at a faith-based youth sport program designed for urban male youth, which used sport activities to facilitate conversations about faith and teach principles of healthy masculinity. In total, 14 youth and 10 coaches engaged in the study through individual semi-structured interviews. The majority of youth and coaches self-identified as Black/African American. Through two separate thematic analyses, findings demonstrate mechanisms that enhance or conflict with youth identity formation related to the domains of race/culture, faith, masculinity, and athletics. Further, areas of (mis)alignment between youth and coaches were recognized. For example, regarding race/culture, youth and coaches discussed the importance of popular culture and the negative influence of stereotypes. However, related to masculinity, youth discussed the positive influence of male family members, while coaches believed that the lack of male role models inhibited healthy masculinity. Using these findings, programs can be designed and facilitated to leverage positive mechanisms while mitigating negative factors that contribute to youth identity.</t>
  </si>
  <si>
    <t xml:space="preserve">[Newman, Tarkington J.; Jefka, Benjamin; Dwyer, Kathryn] Univ New Hampshire, Dept Social Work, Durham, NH 03824 USA; [Lower-Hoppe, Leeann M.; Brgoch, Shea; Rockhill, Carter; Ingram, Donta] Ohio State Univ, Coll Educ &amp; Human Ecol, Columbus, OH 43210 USA; [Kimiecik, Carlyn] Purdue Univ, Dept Hlth &amp; Kinesiol, W Lafayette, IN 47907 USA; [Dillard, Rebecca] Univ Nevada, Sch Social Work, Las Vegas, NV 89154 USA; [Newman, Tarkington J.] 55 Coll Rd,243 Pettee Hall, Durham, NH 03824 USA</t>
  </si>
  <si>
    <t xml:space="preserve">University System Of New Hampshire; University of New Hampshire; University System of Ohio; Ohio State University; Purdue University System; Purdue University West Lafayette Campus; Purdue University; Nevada System of Higher Education (NSHE); University of Nevada Las Vegas</t>
  </si>
  <si>
    <t xml:space="preserve">Newman, TJ (corresponding author), Univ New Hampshire, Dept Social Work, Durham, NH 03824 USA.</t>
  </si>
  <si>
    <t xml:space="preserve">Tarkington.Newman@unh.edu</t>
  </si>
  <si>
    <t xml:space="preserve">10.1016/j.childyouth.2020.105733</t>
  </si>
  <si>
    <t xml:space="preserve">QH8YF</t>
  </si>
  <si>
    <t xml:space="preserve">WOS:000618558900005</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University of Michigan System; University of Michigan; University of Michigan System; University of Michigan</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10.1007/s10964-015-0267-3</t>
  </si>
  <si>
    <t xml:space="preserve">DA1ZU</t>
  </si>
  <si>
    <t xml:space="preserve">WOS:000367595900016</t>
  </si>
  <si>
    <t xml:space="preserve">Wilson, DK; Sweeney, AM; Law, LH; Kitzman-Ulrich, H; Resnicow, K</t>
  </si>
  <si>
    <t xml:space="preserve">Wilson, Dawn K.; Sweeney, Allison M.; Law, Lauren H.; Kitzman-Ulrich, Heather; Resnicow, Ken</t>
  </si>
  <si>
    <t xml:space="preserve">Web-Based Program Exposure and Retention in the Families Improving Together for Weight Loss Trial</t>
  </si>
  <si>
    <t xml:space="preserve">Cultural tailoring; African Americans; Weight loss; Retention; Online interventions</t>
  </si>
  <si>
    <t xml:space="preserve">PHYSICAL-ACTIVITY; OBESITY INTERVENTIONS; OVERWEIGHT; GIRLS; DIET; FAT; FIT</t>
  </si>
  <si>
    <t xml:space="preserve">Background Interventions that incorporate behavioral skills training and parental involvement have been effective for promoting weight loss among middle and upper class youth; however, few studies have produced similar weight loss effects in underserved ethnic minority youth. Purpose This study examined whether online program exposure (in both an online tailored intervention and an online health education comparison program) predicted greater retention among African American youth and their parents in the Families Improving Together (FIT) for Weight Loss trial. Methods Parent-adolescent dyads (N = 125) were randomized to either an online tailored intervention program (n = 63) or an online health education comparison program (n = 62). Paradata including login data were used to determine the number of sessions viewed (0-8) and the number of minutes spent online per session. Study retention, defined as collection of adolescent anthropometric measures at 6 months postintervention, was the outcome. Results Logistic regression analyses showed a significant effect for login rate on retention (OR = 1.21, 95% CI [1.04, 1.39]). Total number of sessions viewed, child age, child sex, parent age, and parent sex accounted for 11% of the variance in retention at 6 months post- intervention. Participants who were retained spent a significantly greater number of minutes during each session (M = 12.99, SD = 11.63) than participants who were not retained (M = 7.77, SD = 11.19), t(123) = 2.24, p = .027, d = 0.45. Conclusions The use of paradata from online interventions is a novel and feasible approach for examining exposure in web-based interventions and program retention in underserved ethnic minority families. Trial registration ClinicalTrials.gov NCT01796067. Registered January 23, 2013. Log-in rates and duration of online sessions in a weight-loss program predict greater retention at 6-month follow-up for overweight African American adolescents and their parents.</t>
  </si>
  <si>
    <t xml:space="preserve">[Wilson, Dawn K.; Sweeney, Allison M.; Law, Lauren H.] Univ South Carolina, Barnwell Coll, Dept Psychol, Columbia, SC 29201 USA; [Kitzman-Ulrich, Heather] Baylor Scott &amp; White Hlth, Diabet Hlth &amp; Wellness Inst, Dallas, TX USA; [Resnicow, Ken] Univ Michigan, Sch Publ Hlth, Dept Hlth Behav &amp; Hlth Educ, Ann Arbor, MI 48109 USA</t>
  </si>
  <si>
    <t xml:space="preserve">University of South Carolina System; University of South Carolina Columbia; Baylor Health Care System; University of Michigan System; University of Michigan</t>
  </si>
  <si>
    <t xml:space="preserve">Wilson, DK (corresponding author), Univ South Carolina, Barnwell Coll, Dept Psychol, Columbia, SC 29201 USA.</t>
  </si>
  <si>
    <t xml:space="preserve">wilsondk@mailbox.sc.edu</t>
  </si>
  <si>
    <t xml:space="preserve">Resnicow, Ken/0000-0003-1416-9627</t>
  </si>
  <si>
    <t xml:space="preserve">National Institute of Child Health and Human Development [R01HD072153]; National Institute of General Medical Sciences [T32 GM081740]</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t>
  </si>
  <si>
    <t xml:space="preserve">This work was supported by a grant from the National Institute of Child Health and Human Development to Dawn K. Wilson (R01HD072153), and in part by a training grants from the National Institute of General Medical Sciences (T32 GM081740) to Lauren H. Law.</t>
  </si>
  <si>
    <t xml:space="preserve">10.1093/abm/kay047</t>
  </si>
  <si>
    <t xml:space="preserve">IQ5OM</t>
  </si>
  <si>
    <t xml:space="preserve">WOS:000480802100009</t>
  </si>
  <si>
    <t xml:space="preserve">Staiano, AE; Abraham, AA; Calvert, SL</t>
  </si>
  <si>
    <t xml:space="preserve">Staiano, Amanda E.; Abraham, Anisha A.; Calvert, Sandra L.</t>
  </si>
  <si>
    <t xml:space="preserve">Competitive Versus Cooperative Exergame Play for African American Adolescents' Executive Function Skills: Short-Term Effects in a Long-Term Training Intervention</t>
  </si>
  <si>
    <t xml:space="preserve">exergame; physical activity; executive function skills; competition; adolescents</t>
  </si>
  <si>
    <t xml:space="preserve">VIDEO-GAME EXPERIENCE; PREADOLESCENT CHILDREN; ACADEMIC-ACHIEVEMENT; ENERGY-EXPENDITURE; GENDER-DIFFERENCES; SPATIAL COGNITION; SEX-DIFFERENCES; COMPUTER GAMES; PERFORMANCE; ATTENTION</t>
  </si>
  <si>
    <t xml:space="preserve">Exergames are videogames that require gross motor activity, thereby combining gaming with physical activity. This study examined the role of competitive versus cooperative exergame play on short-term changes in executive function skills, following a 10-week exergame training intervention. Fifty-four low-income overweight and obese African American adolescents were randomly assigned to a competitive exergame condition, a cooperative exergame condition, or a no-play control group. Youths in the competitive exergame condition improved in executive function skills more than did those in the cooperative exergame condition and the no-play control group. Weight loss during the intervention was also significantly positively correlated with improved executive function skills. The findings link competitive exergame play to beneficial cognitive outcomes for at-risk ethnic minority adolescents.</t>
  </si>
  <si>
    <t xml:space="preserve">[Staiano, Amanda E.; Calvert, Sandra L.] Georgetown Univ, Childrens Digital Media Ctr, Dept Psychol, Washington, DC 20057 USA; [Abraham, Anisha A.] Georgetown Univ Hosp, Dept Adolescent Med, Washington, DC 20007 USA</t>
  </si>
  <si>
    <t xml:space="preserve">Georgetown University; Georgetown University</t>
  </si>
  <si>
    <t xml:space="preserve">Staiano, AE (corresponding author), Pennington Biomed Res Ctr, Div Populat Sci, 6400 Perkins Rd, Baton Rouge, LA 70810 USA.</t>
  </si>
  <si>
    <t xml:space="preserve">amanda.staiano@pbrc.edu</t>
  </si>
  <si>
    <t xml:space="preserve">Staiano, Amanda E/H-3956-2017</t>
  </si>
  <si>
    <t xml:space="preserve">Staiano, Amanda E/0000-0001-7846-046X</t>
  </si>
  <si>
    <t xml:space="preserve">NIDDK NIH HHS [P30 DK072476, T32 DK064584] Funding Source: Medline</t>
  </si>
  <si>
    <t xml:space="preserve">10.1037/a0026938</t>
  </si>
  <si>
    <t xml:space="preserve">WOS:000300961400005</t>
  </si>
  <si>
    <t xml:space="preserve">Turner, EA; Harrell, SP; Bryant-Davis, T</t>
  </si>
  <si>
    <t xml:space="preserve">Turner, Erlanger A.; Harrell, Shelly P.; Bryant-Davis, Thema</t>
  </si>
  <si>
    <t xml:space="preserve">Black Love, Activism, and Community (BLAC): The BLAC Model of Healing and Resilience</t>
  </si>
  <si>
    <t xml:space="preserve">African-centered psychology; African Americans; Black activism; liberation psychology; Black mental health; love</t>
  </si>
  <si>
    <t xml:space="preserve">AFRICAN-AMERICAN YOUTH; HIGH-RISK ACTIVISM; RACIAL-DISCRIMINATION; MENTAL-HEALTH; PSYCHOLOGICAL DISTRESS; POLITICAL ACTIVISM; IDENTITY; SOCIALIZATION; BURNOUT; JUSTICE</t>
  </si>
  <si>
    <t xml:space="preserve">The purpose of this article is to describe the Black Love, Activism, and Community (BLAC) model of healing and resilience. The assumption of the BLAC model is that Black activism is inspired and sustained by love and community. Building on empirical research, liberation psychology, and African-centered psychology, the BLAC model identifies four culturally grounded domains of resilience (relationships, spirituality, identity, and active expression) that are hypothesized to serve as protective factors. These domains are also postulated to be critical components of culturally centered healing practices. Within the context of anti-Black racism, it is important to understand how activism can mitigate mental health outcomes among Black activists. The BLAC model also describes culturally centered intervention approaches for healing and wellness. Finally, applications of the BLAC model are discussed.</t>
  </si>
  <si>
    <t xml:space="preserve">[Turner, Erlanger A.; Harrell, Shelly P.; Bryant-Davis, Thema] Pepperdine Univ, Los Angeles, CA 90045 USA</t>
  </si>
  <si>
    <t xml:space="preserve">Pepperdine University</t>
  </si>
  <si>
    <t xml:space="preserve">Turner, EA (corresponding author), Pepperdine Univ, Grad Sch Educ &amp; Psychol, 6100 Ctr Dr,5th Floor, Los Angeles, CA 90045 USA.</t>
  </si>
  <si>
    <t xml:space="preserve">erlanger.turner@pepperdine.edu</t>
  </si>
  <si>
    <t xml:space="preserve">Turner, Erlanger/L-5123-2019</t>
  </si>
  <si>
    <t xml:space="preserve">Turner, Erlanger/0000-0002-1407-0451</t>
  </si>
  <si>
    <t xml:space="preserve">3-4</t>
  </si>
  <si>
    <t xml:space="preserve">10.1177/00957984211018364</t>
  </si>
  <si>
    <t xml:space="preserve">2G4DW</t>
  </si>
  <si>
    <t xml:space="preserve">WOS:000813548200011</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10.17813/1086-671X-28-2-147</t>
  </si>
  <si>
    <t xml:space="preserve">N4SQ2</t>
  </si>
  <si>
    <t xml:space="preserve">WOS:001036932800001</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Sterrett, EM; Birkett, M; Kuhns, L; Mustanski, B</t>
  </si>
  <si>
    <t xml:space="preserve">Sterrett, Emma M.; Birkett, Michelle; Kuhns, Lisa; Mustanski, Brian</t>
  </si>
  <si>
    <t xml:space="preserve">Non-parental adults in the social and risk behavior networks of sexual minority male youth</t>
  </si>
  <si>
    <t xml:space="preserve">Sexual minority; Young males; Non-parental adults; Social networks</t>
  </si>
  <si>
    <t xml:space="preserve">IMPORTANT NONPARENTAL ADULTS; MENTORING RELATIONSHIPS; MEXICAN-AMERICAN; AFRICAN-AMERICAN; SAME-RACE; ADOLESCENTS; SUPPORT; RESILIENCE; GENDER; HIV</t>
  </si>
  <si>
    <t xml:space="preserve">The presence of non-parental adults (NPAs), or adults outside of caregivers (e.g., extended family and natural mentors), in the lives of adolescents and emerging adults has received a rapidly expanding amount of empirical attention in the last decade. Compared to their heterosexual counterparts, sexual minority male youth (SMMY) experience disproportionate rates of abuse and victimization from parents and peers. Yet, despite the fact that this group, therefore, may be potentially vulnerable to negative interpersonal influences but also poised to benefit from additional relationships, NPA involvement in the lives of SMMY is currently not well understood in the extant literature. This study sought to examine and characterize the involvement of NPAs in the social and risk networks of SMMY (n = 175; 54% African American, 21% Hispanic/Latino, 14% Caucasian; ages: 17-23). Most SMMY identified at least one NPA, such as friends and grandparents, in their networks. Three categories of relationships were identified, Strictly Social, which only involved social interactions; Complex, which were both social and involved substance use and/or sexual activity; and Risky, which purely consisted of substance use or sexual activity. Relationships were rated as emotionally closer among ethnic minority SMMY, although, racial/ethnic similarity between SMMY and NPAs was not associated with relationship closeness. In addition, relationships involving female and heterosexual NPAs were also rated as stronger. These findings suggest the potential usefulness of considering multiple types of relationships between SMMY and NPAs when designing intervention and prevention efforts. Moreover, African American and Latino SMMY, who represent the most vulnerable sub-groups of SMMY in terms of HIV-risk, may be particularly poised to benefit from positive NPA relationships. (C) 2015 Elsevier Ltd. All rights reserved.</t>
  </si>
  <si>
    <t xml:space="preserve">[Sterrett, Emma M.] Univ Louisville, Kent Sch Social Work, Couple &amp; Family Therapy Program, Louisville, KY 40222 USA; [Birkett, Michelle; Mustanski, Brian] Northwestern Univ, Feinberg Sch Med, Dept Med Social Sci, Chicago, IL 60611 USA; [Kuhns, Lisa] Ann &amp; Robert H Lurie Childrens Hosp Chicago, Chicago, IL 60611 USA</t>
  </si>
  <si>
    <t xml:space="preserve">University of Louisville; Northwestern University; Feinberg School of Medicine; Ann &amp; Robert H. Lurie Children's Hospital of Chicago</t>
  </si>
  <si>
    <t xml:space="preserve">Mustanski, B (corresponding author), Northwestern Univ, Feinberg Sch Med, Dept Med Social Sci, 625 N Michigan Ave,Ste 2700, Chicago, IL 60611 USA.</t>
  </si>
  <si>
    <t xml:space="preserve">emma.sterrett@louisville.edu; birkett@northwestern.edu; LKuhns@luriechildrens.org; brian@northwestern.edu</t>
  </si>
  <si>
    <t xml:space="preserve">Kuhns, Lisa/ABF-9280-2020</t>
  </si>
  <si>
    <t xml:space="preserve">Kuhns, Lisa/0000-0001-8294-7801; Mustanski, Brian/0000-0001-9222-5116</t>
  </si>
  <si>
    <t xml:space="preserve">National Institute on Drug Abuse [DA025548-01A1]</t>
  </si>
  <si>
    <t xml:space="preserve">Support for this project was provided by funding from the National Institute on Drug Abuse (supplement to promote diversity in health-related research to DA025548-01A1).</t>
  </si>
  <si>
    <t xml:space="preserve">10.1016/j.childyouth.2015.05.007</t>
  </si>
  <si>
    <t xml:space="preserve">CM5UB</t>
  </si>
  <si>
    <t xml:space="preserve">WOS:000357753300008</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Goldman, SE; Glover, CA; Lloyd, BP; Barton, EE; Mello, MP</t>
  </si>
  <si>
    <t xml:space="preserve">Goldman, Samantha E.; Glover, Carrie A.; Lloyd, Blair P.; Barton, Erin E.; Mello, Maria P.</t>
  </si>
  <si>
    <t xml:space="preserve">Effects of Parent Implemented Visual Schedule Routines for African American Children with ASD in Low-Income Home Settings</t>
  </si>
  <si>
    <t xml:space="preserve">EXCEPTIONALITY</t>
  </si>
  <si>
    <t xml:space="preserve">AUTISM SPECTRUM DISORDER; DISABILITIES; INTERVENTIONS; INDIVIDUALS; MAINTENANCE; EDUCATION; FAMILIES; SERVICES; IMPACT; YOUTH</t>
  </si>
  <si>
    <t xml:space="preserve">Low-income, minority families are underrepresented in the literature on parent training for school-aged children with autism spectrum disorder (ASD). Although the use of visual supports, such as visual schedules, is considered to be an evidence-based practice for children with ASD in school, it is not known whether this strategy is effective for minority, low-income families when implemented by the parent in the home setting. This study used a multiple-baseline across routines design replicated across two African American child-mother dyads to examine the effects of a parent-implemented visual schedule procedure on child independent schedule use and between-activity transitions. Parent participants were trained to implement a visual schedule intervention during home routines. Although a functional relation was demonstrated across routines for one mother-child dyad, results varied across participants, highlighting the importance of treatment fidelity. Implications for future research, including the challenges involved in parent-implemented interventions in low-income settings for minority children with ASD, are addressed.</t>
  </si>
  <si>
    <t xml:space="preserve">[Goldman, Samantha E.] Assumption Coll, 500 Salisbury St, Worcester, MA 01609 USA; [Glover, Carrie A.; Lloyd, Blair P.; Barton, Erin E.; Mello, Maria P.] Vanderbilt Univ, 221 Kirkland Hall, Nashville, TN 37235 USA</t>
  </si>
  <si>
    <t xml:space="preserve">Assumption College; Vanderbilt University</t>
  </si>
  <si>
    <t xml:space="preserve">Goldman, SE (corresponding author), Assumption Coll, 500 Salisbury St, Worcester, MA 01609 USA.</t>
  </si>
  <si>
    <t xml:space="preserve">s.goldman@Assumption.edu</t>
  </si>
  <si>
    <t xml:space="preserve">Goldman, Samantha/AFO-8711-2022</t>
  </si>
  <si>
    <t xml:space="preserve">Goldman, Samantha/0000-0001-9141-6842</t>
  </si>
  <si>
    <t xml:space="preserve">Office of Special Education Programs Grant for Leadership Training in High-Need Students with Severe Disabilities/Autism [H325D100010]</t>
  </si>
  <si>
    <t xml:space="preserve">Office of Special Education Programs Grant for Leadership Training in High-Need Students with Severe Disabilities/Autism</t>
  </si>
  <si>
    <t xml:space="preserve">Support for this research was provided by the Office of Special Education Programs Grant for Leadership Training in High-Need Students with Severe Disabilities/Autism (H325D100010). We would also like to thank Dr. Robert Hodapp for his support on this study, as well as the participants themselves for the many hours during which they welcomed us into their homes.</t>
  </si>
  <si>
    <t xml:space="preserve">0936-2835</t>
  </si>
  <si>
    <t xml:space="preserve">1532-7035</t>
  </si>
  <si>
    <t xml:space="preserve">Exceptionality</t>
  </si>
  <si>
    <t xml:space="preserve">10.1080/09362835.2017.1294984</t>
  </si>
  <si>
    <t xml:space="preserve">Education, Special</t>
  </si>
  <si>
    <t xml:space="preserve">Education &amp; Educational Research</t>
  </si>
  <si>
    <t xml:space="preserve">FW0OL</t>
  </si>
  <si>
    <t xml:space="preserve">WOS:000424994500002</t>
  </si>
  <si>
    <t xml:space="preserve">Williams, JH; Van Dorn, RA; Ayers, CD; Bright, CL; Abbott, RD; Hawkins, JD</t>
  </si>
  <si>
    <t xml:space="preserve">Williams, James Herbert; Van Dorn, Richard A.; Ayers, Charles D.; Bright, Charlotte L.; Abbott, Robert D.; Hawkins, J. David</t>
  </si>
  <si>
    <t xml:space="preserve">Understanding race and gender differences in delinquent acts and alcohol and marijuana use: A developmental analysis of initiation</t>
  </si>
  <si>
    <t xml:space="preserve">adolescent; delinquency; developmental analysis; initiation; substance use</t>
  </si>
  <si>
    <t xml:space="preserve">SUBSTANCE USE; DRUG-USE; ESCALATION; ADOLESCENCE; CONSISTENCY; DESISTANCE; CHILDHOOD; FAMILY; YOUTH; ABUSE</t>
  </si>
  <si>
    <t xml:space="preserve">Guided by social development constructs, this article investigates race and gender differences in the initiation of various types of delinquent behavior and alcohol and marijuana use among African American and Caucasian adolescents in grades 7 through 12. In addition, this study examined the potential direct or indirect effects of parental supervision, clarity of family rules, and association with delinquent peers. Results from the longitudinal analyses indicate that boys were significantly more likely to initiate delinquent acts throughout adolescence, but racial differences indicated by main effects were identified in fewer delinquent outcomes. Results also suggest no gender differences in the initiation of alcohol and marijuana use during adolescence; however, there was a negative and significant effect for African Americans and the initiation of alcohol use. Interactions between race and gender for each of the outcomes were also statistically significant in predicting some delinquent behaviors. These findings have implications for prevention and intervention activities in multiple settings.</t>
  </si>
  <si>
    <t xml:space="preserve">Arizona State Univ, Sch Social Work, Coll Publ Programs, Phoenix, AZ 85004 USA; Florida Int Univ, Sch Social Work, Coll Hlth &amp; Urban Affairs, Miami, FL 33199 USA; Washington Univ, George Warren Brown Sch Social Work, St Louis, MO 63130 USA; Univ Washington, Sch Social Work, Social Dev Res Grp, Seattle, WA 98195 USA; Univ Washington, Sch Social Work, Dept Educ Psychol, Seattle, WA 98195 USA</t>
  </si>
  <si>
    <t xml:space="preserve">Arizona State University; Arizona State University-Downtown Phoenix; State University System of Florida; Florida International University; Washington University (WUSTL); University of Washington; University of Washington Seattle; University of Washington; University of Washington Seattle</t>
  </si>
  <si>
    <t xml:space="preserve">Williams, JH (corresponding author), Arizona State Univ, Sch Social Work, Coll Publ Programs, MC 3920,411 N Cent Ave,Suite 800, Phoenix, AZ 85004 USA.</t>
  </si>
  <si>
    <t xml:space="preserve">james.h.williams@asu.edu</t>
  </si>
  <si>
    <t xml:space="preserve">Hawkins, J. David/B-8159-2017</t>
  </si>
  <si>
    <t xml:space="preserve">NATL ASSOC SOCIAL WORKERS</t>
  </si>
  <si>
    <t xml:space="preserve">750 FIRST ST, NE, STE 700, WASHINGTON, DC 20002-4241 USA</t>
  </si>
  <si>
    <t xml:space="preserve">10.1093/swr/31.2.71</t>
  </si>
  <si>
    <t xml:space="preserve">189ZI</t>
  </si>
  <si>
    <t xml:space="preserve">WOS:000248027100002</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0161-4681</t>
  </si>
  <si>
    <t xml:space="preserve">1467-9620</t>
  </si>
  <si>
    <t xml:space="preserve">TEACH COLL REC</t>
  </si>
  <si>
    <t xml:space="preserve">Teach. Coll. Rec.</t>
  </si>
  <si>
    <t xml:space="preserve">RN8AO</t>
  </si>
  <si>
    <t xml:space="preserve">WOS:000640574100004</t>
  </si>
  <si>
    <t xml:space="preserve">S</t>
  </si>
  <si>
    <t xml:space="preserve">Witherspoon, DP; May, EM; McDonald, A; Boggs, S; Bámaca-Colbert, M</t>
  </si>
  <si>
    <t xml:space="preserve">Henry, DA; VotrubaDrzal, E; Miller, P</t>
  </si>
  <si>
    <t xml:space="preserve">Witherspoon, Dawn P.; May, Emily M.; McDonald, Ashley; Boggs, Saskia; Bamaca-Colbert, Mayra</t>
  </si>
  <si>
    <t xml:space="preserve">Parenting within residential neighborhoods: A pluralistic approach with African American and Latino families at the center</t>
  </si>
  <si>
    <t xml:space="preserve">CHILD DEVELOPMENT AT THE INTERSECTION OF RACE AND SES</t>
  </si>
  <si>
    <t xml:space="preserve">Advances in Child Development and Behavior</t>
  </si>
  <si>
    <t xml:space="preserve">Article; Book Chapter</t>
  </si>
  <si>
    <t xml:space="preserve">RACIAL SOCIALIZATION; ETHNIC-IDENTITY; SUBSTANCE USE; ADOLESCENT ADJUSTMENT; SOCIOECONOMIC-STATUS; ACTIVITY SPACES; MODERATING ROLE; RISK BEHAVIORS; MENTAL-HEALTH; LATENT CLASS</t>
  </si>
  <si>
    <t xml:space="preserve">The intersection of SES and race-ethnicity impact youth development at the family and neighborhood levels. The confluence of neighborhood structural and social characteristics intersects to impact parenting multiple ways. Within lower-income neighborhoods, there is variability in economic and racial-ethnic demographics and social characteristics and a multitude of different lived experiences. We use a person-centered approach to understand how a plurality of neighborhood social characteristics shape parents' ethnic-racial socialization and monitoring strategies, normative parenting practices for diverse families. With 144 African American and Latino families in a new destination context-areas lacking an enduring historical and economic presence of same-ethnic populations-we examined whether we could replicate neighborhood profiles found in other neighborhood contexts using four neighborhood social process indicators (i.e., connectedness, cohesion and trust, informal social control, and problems), identified family- and neighborhood-level predictors of profiles, and explored differences in ethnic-racial socialization and parental monitoring knowledge by profile. We replicated three neighborhood profiles-integral (high on all positive social dynamics and low problems), anomic (low on all positive social dynamics and high problems), and high problems/positive relationships. Caregivers in these profiles differed in family SES and neighborhood disadvantage such that those in anomic neighborhoods had the lowest income-to-needs ratio whereas those in integral neighborhoods experienced the highest neighborhood disadvantage and lowest proportion of Hispanic residents. Egalitarianism, an ethnic-racial socialization message, and parental monitoring levels differed by neighborhood. Findings suggest African American and Latino families' unique experiences in a new destination context, signaling a complex interplay between race-ethnicity, SES, and place.</t>
  </si>
  <si>
    <t xml:space="preserve">[Witherspoon, Dawn P.; May, Emily M.; McDonald, Ashley; Boggs, Saskia] Penn State Univ, Dept Psychol, State Coll, PA 16801 USA; [Bamaca-Colbert, Mayra] Penn State Univ, Human Dev &amp; Family Studies, State Coll, PA USA</t>
  </si>
  <si>
    <t xml:space="preserve">Pennsylvania Commonwealth System of Higher Education (PCSHE); Pennsylvania State University; Pennsylvania Commonwealth System of Higher Education (PCSHE); Pennsylvania State University</t>
  </si>
  <si>
    <t xml:space="preserve">Witherspoon, DP (corresponding author), Penn State Univ, Dept Psychol, State Coll, PA 16801 USA.</t>
  </si>
  <si>
    <t xml:space="preserve">Bamaca, Mayra/0000-0002-9172-2572</t>
  </si>
  <si>
    <t xml:space="preserve">ELSEVIER ACADEMIC PRESS INC</t>
  </si>
  <si>
    <t xml:space="preserve">525 B STREET, SUITE 1900, SAN DIEGO, CA 92101-4495 USA</t>
  </si>
  <si>
    <t xml:space="preserve">0065-2407</t>
  </si>
  <si>
    <t xml:space="preserve">978-0-12-817646-7</t>
  </si>
  <si>
    <t xml:space="preserve">ADV CHILD DEV BEHAV</t>
  </si>
  <si>
    <t xml:space="preserve">Adv. Child Develop. Behav.</t>
  </si>
  <si>
    <t xml:space="preserve">10.1016/bs.acdb.2019.05.004</t>
  </si>
  <si>
    <t xml:space="preserve">Ethnic Studies; Psychology, Developmental; Sociology</t>
  </si>
  <si>
    <t xml:space="preserve">Book Citation Index – Social Sciences &amp; Humanities (BKCI-SSH); Social Science Citation Index (SSCI)</t>
  </si>
  <si>
    <t xml:space="preserve">Ethnic Studies; Psychology; Sociology</t>
  </si>
  <si>
    <t xml:space="preserve">BO1KJ</t>
  </si>
  <si>
    <t xml:space="preserve">WOS:000500703700009</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SEP 2020</t>
  </si>
  <si>
    <t xml:space="preserve">Anthropology; Education &amp; Educational Research</t>
  </si>
  <si>
    <t xml:space="preserve">OR6HZ</t>
  </si>
  <si>
    <t xml:space="preserve">WOS:000569171700001</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10.1177/0042085918805797</t>
  </si>
  <si>
    <t xml:space="preserve">3I9PY</t>
  </si>
  <si>
    <t xml:space="preserve">Y</t>
  </si>
  <si>
    <t xml:space="preserve">N</t>
  </si>
  <si>
    <t xml:space="preserve">WOS:000833040700005</t>
  </si>
  <si>
    <t xml:space="preserve">Coulton, C; Irwin, M</t>
  </si>
  <si>
    <t xml:space="preserve">Coulton, Claudia; Irwin, Molly</t>
  </si>
  <si>
    <t xml:space="preserve">Parental and community level correlates of participation in out-of-school activities among children living in low income neighborhoods</t>
  </si>
  <si>
    <t xml:space="preserve">Neighborhoods; Out-of-school time; Hierarchical linear models</t>
  </si>
  <si>
    <t xml:space="preserve">AFRICAN-AMERICAN; YOUTH; PREFERENCES; PERCEPTIONS; MULTILEVEL; BEHAVIOR; OUTCOMES; CONTEXT; HEALTH; FAMILY</t>
  </si>
  <si>
    <t xml:space="preserve">Participation in organized activities outside of school can prevent poor outcomes in at-risk children and youth. In low income neighborhoods, though, there may be barriers to involving children and youth in these activities. This study examined the degree to which parental community involvement and neighborhood safety and disadvantage affected participation in out-of-school activities. Using data from probability samples drawn in 128 low income census tracts in 10 cities that were part of Annie E. Casey Foundation's Making Connections Initiative, hierarchical generalized linear models (HGLM) were estimated. Results show that children whose parents were involved in community volunteering and action were more likely to participate in out-of-school activities. Neighborhood safety ratings also had a positive effect on participation. Cross-level interactions showed that unsafe conditions were less of a barrier if parents volunteered in the community and that participation among African Americans and Hispanics was less inhibited by unsafe conditions than was participation for Whites and other ethnic groups. The implications are that out-of-school programs will have better attendance if they are part of a context in which adults involve themselves in the community and that programs should include provisions for keeping children safe in neighborhoods where safety is perceived as problematic. (C) 2008 Elsevier Ltd. All rights reserved.</t>
  </si>
  <si>
    <t xml:space="preserve">[Coulton, Claudia; Irwin, Molly] Case Western Reserve Univ, Mandel Sch Appl Social Sci, Ctr Urban Poverty &amp; Social Change, Cleveland, OH 44106 USA</t>
  </si>
  <si>
    <t xml:space="preserve">Case Western Reserve University</t>
  </si>
  <si>
    <t xml:space="preserve">Coulton, C (corresponding author), Case Western Reserve Univ, Mandel Sch Appl Social Sci, Ctr Urban Poverty &amp; Social Change, Cleveland, OH 44106 USA.</t>
  </si>
  <si>
    <t xml:space="preserve">claudia.coulton@case.edu</t>
  </si>
  <si>
    <t xml:space="preserve">10.1016/j.childyouth.2008.08.003</t>
  </si>
  <si>
    <t xml:space="preserve">417OI</t>
  </si>
  <si>
    <t xml:space="preserve">WOS:000264085300002</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ELSEVIER</t>
  </si>
  <si>
    <t xml:space="preserve">AMSTERDAM</t>
  </si>
  <si>
    <t xml:space="preserve">RADARWEG 29, 1043 NX AMSTERDAM, NETHERLANDS</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Gardner, M; Browning, C; Brooks-Gunn, J</t>
  </si>
  <si>
    <t xml:space="preserve">Gardner, Margo; Browning, Christopher; Brooks-Gunn, Jeanne</t>
  </si>
  <si>
    <t xml:space="preserve">Can Organized Youth Activities Protect Against Internalizing Problems Among Adolescents Living in Violent Homes?</t>
  </si>
  <si>
    <t xml:space="preserve">AFTER-SCHOOL PROGRAMS; FAMILY SOCIAL SUPPORT; COMMUNITY VIOLENCE; SELF-EFFICACY; EXTRACURRICULAR ACTIVITIES; ACTIVITY PARTICIPATION; ANXIETY DISORDERS; DOMESTIC VIOLENCE; NATIONAL SAMPLE; DEPRESSED MOOD</t>
  </si>
  <si>
    <t xml:space="preserve">Using longitudinal data from a subsample of Hispanic, African American, and White youth enrolled in the Project on Human Development in Chicago Neighborhoods (N = 1,419), we examined the effects of both parental involvement in domestic violence and youth participation in organized out-of-school-time activities on internalizing symptoms during adolescence. We also examined the extent to which participation in organized activities protected youth against the internalizing consequences of domestic violence. We found that intensive participation in either afterschool programs or extracurricular activities was inversely associated with youth internalizing problems. Moreover, we found that intensive participation in afterschool programs weakened the association between parents' domestic violence and youths' internalizing problems.</t>
  </si>
  <si>
    <t xml:space="preserve">[Gardner, Margo] Columbia Univ, Teachers Coll, Natl Ctr Children &amp; Families, New York, NY 10027 USA; [Browning, Christopher] Ohio State Univ, Columbus, OH 43210 USA</t>
  </si>
  <si>
    <t xml:space="preserve">Columbia University Teachers College; Columbia University; University System of Ohio; Ohio State University</t>
  </si>
  <si>
    <t xml:space="preserve">Gardner, M (corresponding author), Columbia Univ, Teachers Coll, Natl Ctr Children &amp; Families, Thorndike Hall,Box 39,525 W 120th St, New York, NY 10027 USA.</t>
  </si>
  <si>
    <t xml:space="preserve">gardner@tc.edu</t>
  </si>
  <si>
    <t xml:space="preserve">NICHD NIH HHS [R01 HD057945, R24 HD047879] Funding Source: Medline</t>
  </si>
  <si>
    <t xml:space="preserve">10.1111/j.1532-7795.2012.00811.x</t>
  </si>
  <si>
    <t xml:space="preserve">037LS</t>
  </si>
  <si>
    <t xml:space="preserve">WOS:000311107000007</t>
  </si>
  <si>
    <t xml:space="preserve">Young, AA</t>
  </si>
  <si>
    <t xml:space="preserve">Young, Alford A., Jr.</t>
  </si>
  <si>
    <t xml:space="preserve">The redeemed old head: Articulating a sense of public self and social purpose</t>
  </si>
  <si>
    <t xml:space="preserve">SYMBOLIC INTERACTION</t>
  </si>
  <si>
    <t xml:space="preserve">The notion of the '' old head '' has emerged as a formidable social type in studies of African American, low- income, urban communities. The term refers to men who have had stable work histories and who reflect '' mainstream '' values concerning work ethic and social conduct. This analysis broadens the category of old head by exploring the views of men whose life courses have taken different turns than have traditional old heads. Through an analysis of the view of two African American men on their life experiences and efforts to serve as mentors to younger people in their lives, this article delivers an argument about the redeemed old head. This figure is defined in partial contrast to sociological depictions of traditional old heads in that the redeemed old head has led a life of profligate activity as a youth, but now has on his mind the interests and prospects of younger people, some of whom are involved in such profligate activity themselves. Elements of symbolic interactionist theory are employed to make sense of how the redeemed old head conceives of his public self and argues for the limits and possibilities for service as a mentor.</t>
  </si>
  <si>
    <t xml:space="preserve">Univ Michigan, Dept Sociol, Ann Arbor, MI 48109 USA; Univ Michigan, Ctr Afroamer &amp; African Studies, Ann Arbor, MI 48109 USA</t>
  </si>
  <si>
    <t xml:space="preserve">Young, AA (corresponding author), Univ Michigan, Dept Sociol, 500 S State St, Ann Arbor, MI 48109 USA.</t>
  </si>
  <si>
    <t xml:space="preserve">ayoun@umich.edu</t>
  </si>
  <si>
    <t xml:space="preserve">0195-6086</t>
  </si>
  <si>
    <t xml:space="preserve">1533-8665</t>
  </si>
  <si>
    <t xml:space="preserve">SYMB INTERACT</t>
  </si>
  <si>
    <t xml:space="preserve">Symb. Interact.</t>
  </si>
  <si>
    <t xml:space="preserve">10.1525/si.2007.30.3.347</t>
  </si>
  <si>
    <t xml:space="preserve">196NG</t>
  </si>
  <si>
    <t xml:space="preserve">WOS:000248488700004</t>
  </si>
  <si>
    <t xml:space="preserve">Lorenzo-Blanco, EI; Bares, CB; Delva, J</t>
  </si>
  <si>
    <t xml:space="preserve">Lorenzo-Blanco, Elma I.; Bares, Cristina B.; Delva, Jorge</t>
  </si>
  <si>
    <t xml:space="preserve">Parenting, Family Processes, Relationships, and Parental Support in Multiracial and Multiethnic Families: An Exploratory Study of Youth Perceptions</t>
  </si>
  <si>
    <t xml:space="preserve">FAMILY RELATIONS</t>
  </si>
  <si>
    <t xml:space="preserve">adolescents; family; multiethnic; multiracial; parenting; support</t>
  </si>
  <si>
    <t xml:space="preserve">FATHER-CHILD RELATIONSHIP; AFRICAN-AMERICAN; EXTERNALIZING BEHAVIOR; PSYCHOLOGICAL CONTROL; DEPRESSIVE SYMPTOMS; LATE ADOLESCENCE; SELF-ESTEEM; MOTHERS; RISK; HYPERACTIVITY</t>
  </si>
  <si>
    <t xml:space="preserve">Mixed-race or multiethnic youth are at risk for mental and physical health problems. We used data from the National Longitudinal Study of Youth 1997 to compare family characteristics of adolescents of a mixed-race or multiethnic background with those of a monoracial or monoethnic background. Mixed-race or multiethnic youth reported feeling less supported by parents and reported less satisfactory parent-adolescent relationships. Mixed-race/multiethnic youth were more like monoracial White youth in terms of being independent but were more like racial or ethnic minorities (African Americans, Hispanics) in regard to family activities. Reasons for these findings are explored. We discuss the need for future research on the experiences of mixed-race/multiethnic youth.</t>
  </si>
  <si>
    <t xml:space="preserve">[Lorenzo-Blanco, Elma I.] Univ Michigan, Dept Psychol, Ann Arbor, MI 48109 USA; [Lorenzo-Blanco, Elma I.] Univ Michigan, Dept Womens Studies, Ann Arbor, MI 48109 USA; [Bares, Cristina B.] Virginia Commonwealth Univ, Sch Social Work, Richmond, VA 23284 USA; [Delva, Jorge] Univ Michigan, Sch Social Work, Ann Arbor, MI 48109 USA</t>
  </si>
  <si>
    <t xml:space="preserve">University of Michigan System; University of Michigan; University of Michigan System; University of Michigan; Virginia Commonwealth University; University of Michigan System; University of Michigan</t>
  </si>
  <si>
    <t xml:space="preserve">Lorenzo-Blanco, EI (corresponding author), Univ Michigan, Dept Psychol, 580 Union Dr, Ann Arbor, MI 48109 USA.</t>
  </si>
  <si>
    <t xml:space="preserve">elmalb@umich.edu</t>
  </si>
  <si>
    <t xml:space="preserve">Bares, Cristina/AAJ-2542-2021</t>
  </si>
  <si>
    <t xml:space="preserve">0197-6664</t>
  </si>
  <si>
    <t xml:space="preserve">FAM RELAT</t>
  </si>
  <si>
    <t xml:space="preserve">Fam. Relat.</t>
  </si>
  <si>
    <t xml:space="preserve">10.1111/j.1741-3729.2012.00751.x</t>
  </si>
  <si>
    <t xml:space="preserve">075UJ</t>
  </si>
  <si>
    <t xml:space="preserve">Green Submitted</t>
  </si>
  <si>
    <t xml:space="preserve">WOS:000313912000011</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Pinedo, A; Frisby, M; Kubi, G; Vezaldenos, V; Diemer, MA; McAlister, S; Harris, E</t>
  </si>
  <si>
    <t xml:space="preserve">Pinedo, Andres; Frisby, Michael; Kubi, Gabrielle; Vezaldenos, Victoria; Diemer, Matthew A.; McAlister, Sara; Harris, Elise</t>
  </si>
  <si>
    <t xml:space="preserve">Charting the longitudinal trajectories and interplay of critical consciousness among youth activists</t>
  </si>
  <si>
    <t xml:space="preserve">Article; Early Access</t>
  </si>
  <si>
    <t xml:space="preserve">SOCIOPOLITICAL DEVELOPMENT; POLITICAL EFFICACY; AFRICAN-AMERICAN; INEQUALITY; BELIEFS; POVERTY; BLACK; MODEL</t>
  </si>
  <si>
    <t xml:space="preserve">Critical consciousness (CC) is associated with beneficial developmental outcomes among youth contending with oppression, yet we know little about how CC develops and how the three dimensions of CC (i.e., critical action, critical motivation, and critical reflection) interrelate over time. Therefore, this study employed second-order latent growth modeling to illuminate the longitudinal interplay between the three dimensions of CC among 518 youth activists (M-age = 16; girls = 53%; 11% Asian, 20% Black, 39% Latinx, 8% Multiracial, and 6% White). Youth demonstrated significant growth in critical reflection and action over time, but not in critical motivation. Participation in community-based activism was positively associated with CC development. Altogether, these findings illuminate channels for fostering youth CC and increase our understanding of CC's dynamic development.</t>
  </si>
  <si>
    <t xml:space="preserve">[Pinedo, Andres; Frisby, Michael; Kubi, Gabrielle; Vezaldenos, Victoria; Diemer, Matthew A.] Univ Michigan, Ann Arbor, MI 48109 USA; [McAlister, Sara; Harris, Elise] NYU, New York, NY USA; [Pinedo, Andres] Univ Michigan, Sch Educ, 610 E Univ Ave, Ann Arbor, MI 48109 USA</t>
  </si>
  <si>
    <t xml:space="preserve">University of Michigan System; University of Michigan; New York University; University of Michigan System; University of Michigan</t>
  </si>
  <si>
    <t xml:space="preserve">Pinedo, A (corresponding author), Univ Michigan, Sch Educ, 610 E Univ Ave, Ann Arbor, MI 48109 USA.</t>
  </si>
  <si>
    <t xml:space="preserve">andres.pinedo@vanderbilt.edu</t>
  </si>
  <si>
    <t xml:space="preserve">Diemer, Matthew/0000-0002-4835-3716; Pinedo, Andres/0000-0002-0481-2722</t>
  </si>
  <si>
    <t xml:space="preserve">Institute of Education Sciences [R305A170639]; William T. Grant Foundation [186645]</t>
  </si>
  <si>
    <t xml:space="preserve">Institute of Education Sciences(US Department of EducationInstitute of Education Sciences (IES)); William T. Grant Foundation</t>
  </si>
  <si>
    <t xml:space="preserve">ACKNOWLEDGMENTS The data used in this article were obtained with the support of grants from the Institute of Education Sciences (R305A170639) and the William T. Grant Foundation (#186645).</t>
  </si>
  <si>
    <t xml:space="preserve">2023 JUL 28</t>
  </si>
  <si>
    <t xml:space="preserve">10.1111/cdev.13977</t>
  </si>
  <si>
    <t xml:space="preserve">JUL 2023</t>
  </si>
  <si>
    <t xml:space="preserve">N3MC4</t>
  </si>
  <si>
    <t xml:space="preserve">WOS:001036084300001</t>
  </si>
  <si>
    <t xml:space="preserve">Rose, T; McDonald, A; Von Mach, T; Witherspoon, DP; Lambert, S</t>
  </si>
  <si>
    <t xml:space="preserve">Rose, Theda; McDonald, Ashley; Von Mach, Tara; Witherspoon, Dawn P.; Lambert, Sharon</t>
  </si>
  <si>
    <t xml:space="preserve">Patterns of Social Connectedness and Psychosocial Wellbeing among African American and Caribbean Black Adolescents</t>
  </si>
  <si>
    <t xml:space="preserve">Social connectedness; Psychosocial wellbeing; Black adolescents; Caribbean Black adolescents</t>
  </si>
  <si>
    <t xml:space="preserve">POSITIVE YOUTH DEVELOPMENT; MENTAL-HEALTH OUTCOMES; SELF-ESTEEM; LIFE SATISFACTION; ACADEMIC-ACHIEVEMENT; PERCEIVED STRESS; ETHNIC-MINORITY; EXTRACURRICULAR ACTIVITIES; RACIAL-DISCRIMINATION; SCHOOL CONNECTEDNESS</t>
  </si>
  <si>
    <t xml:space="preserve">Adolescents are connected to multiple and interrelated settings (e.g., family, school), which interact to influence their development. Using the National Survey of American Life-Adolescent (NSAL-A), a nationally representative cross-sectional survey, this study examined patterns of social connection and Black adolescents' wellbeing and whether social connection-wellbeing links differed by ethnicity and gender. The sample included 1170 Black adolescents ages 13-17 (69% African American, 31% Caribbean Black, 52% female, mean age 15). Latent profile analysis was used to identify profiles of adolescent connections across family, peer, school, religion, and neighborhood settings. Four profiles of social connection emerged: unconnected, minimal connection, high family connection, and well-connected. The profiles differed in life satisfaction, self-esteem, mastery, coping, perceived stress, and depressive symptoms. The well-connected profile, characterized by connection to all five settings, had significantly higher life satisfaction, self-esteem, mastery, and coping, and lower perceived stress compared to the unconnected and minimal connection profiles and lower depressive symptoms than the unconnected profile. The well-connected profile also had better self-esteem and coping compared to the high family connection profile. The youth in the unconnected profile had significantly lower self-esteem and mastery and significantly higher depressive symptoms than the minimally connected youth. Moderation analyses showed no differences by ethnicity. However, differences by gender were observed for the association between connectedness and life satisfaction. The results support the critical need to examine connectedness across multiple settings and within group heterogeneity among Black youth to develop strategies to promote their psychosocial wellbeing.</t>
  </si>
  <si>
    <t xml:space="preserve">[Rose, Theda; Von Mach, Tara] Univ Maryland, Sch Social Work, 525 W Redwood St, Baltimore, MD 21201 USA; [McDonald, Ashley; Witherspoon, Dawn P.] Penn State Univ, Dept Psychol, 140 Moore Bldg, University Pk, PA 16802 USA; [Lambert, Sharon] George Washington Univ, Dept Psychol, 2125 G St NW, Washington, DC 20052 USA</t>
  </si>
  <si>
    <t xml:space="preserve">University System of Maryland; University of Maryland Baltimore; Pennsylvania Commonwealth System of Higher Education (PCSHE); Pennsylvania State University; Pennsylvania State University - University Park; George Washington University</t>
  </si>
  <si>
    <t xml:space="preserve">Rose, T (corresponding author), Univ Maryland, Sch Social Work, 525 W Redwood St, Baltimore, MD 21201 USA.</t>
  </si>
  <si>
    <t xml:space="preserve">trose@ssw.umaryland.edu</t>
  </si>
  <si>
    <t xml:space="preserve">National Institute of Mental Health (NIMH) [U01-MH57716]; OBSSR Office of Behavioral and Social Science Research; National Institute on Drug Abuse at the National Institutes of Health (NIH); University of Michigan</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t>
  </si>
  <si>
    <t xml:space="preserve">10.1007/s10964-019-01135-7</t>
  </si>
  <si>
    <t xml:space="preserve">JS8CE</t>
  </si>
  <si>
    <t xml:space="preserve">WOS:000500529100001</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National Institute of Mental Health(United States Department of Health &amp; Human ServicesNational Institutes of Health (NIH) - USANIH National Institute of Mental Health (NIMH))</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10.1016/j.childyouth.2017.11.010</t>
  </si>
  <si>
    <t xml:space="preserve">FW8JK</t>
  </si>
  <si>
    <t xml:space="preserve">WOS:000425577800001</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Deer, LK; Shields, GS; Ivory, SL; Hostinar, CE; Telzer, EH</t>
  </si>
  <si>
    <t xml:space="preserve">Deer, Lillybelle K.; Shields, Grant S.; Ivory, Susannah L.; Hostinar, Camelia E.; Telzer, Eva H.</t>
  </si>
  <si>
    <t xml:space="preserve">Racial/ethnic disparities in cortisol diurnal patterns and affect in adolescence</t>
  </si>
  <si>
    <t xml:space="preserve">RACIAL-DISCRIMINATION; AWAKENING RESPONSE; MAJOR DEPRESSION; HEALTH OUTCOMES; POSITIVE AFFECT; UNITED-STATES; YOUNG-ADULTS; STRESS; RHYTHMS; PREVALENCE</t>
  </si>
  <si>
    <t xml:space="preserve">Racial/ethnic minorities are more vulnerable to mental and physical health problems, but we know little about the psychobiological underpinnings of these disparities. In this study, we examined racial/ethnic differences in cortisol diurnal patterns and affect as initial steps toward elucidating long-term health disparities. A racially/ethnically diverse (39.5% White, 60.5% minority) sample of 370 adolescents (57.3% female) between the ages of 11.9 and 18 years (M = 14.65 years, SD = 1.39) participated in this study. These adolescents provided 16 cortisol samples (4 samples per day across 4 days), allowing the computation of diurnal cortisol slopes, the cortisol awakening response, and diurnal cortisol output (area under the curve), as well as daily diary ratings of high-arousal and low-arousal positive and negative affect. Consistent with prior research, we found that racial/ethnic minorities (particularly African American and Latino youth) exhibited flatter diurnal cortisol slopes compared to White youth, F (1, 344.7) = 5.26, p = .02, effect size g = 0.25. Furthermore, African American and Asian American youth reported lower levels of positive affect (both high arousal and low arousal) compared to White youth. Racial/ethnic differences in affect did not explain differences in cortisol patterns, suggesting a need to refine our models of relations between affect and hypothalamic-pituitary-adrenocortical activity. We conclude by proposing that a deeper understanding of cultural development may help elucidate the complex associations between affect and hypothalamic-pituitary-adrenocortical functioning and how they explain racial/ethnic differences in both affect and stress biology.</t>
  </si>
  <si>
    <t xml:space="preserve">[Deer, Lillybelle K.; Shields, Grant S.; Hostinar, Camelia E.] Univ Calif Davis, 202 Cousteau Pl, Davis, CA 95618 USA; [Ivory, Susannah L.; Telzer, Eva H.] Univ N Carolina, Chapel Hill, NC USA</t>
  </si>
  <si>
    <t xml:space="preserve">University of California System; University of California Davis; University of North Carolina; University of North Carolina Chapel Hill</t>
  </si>
  <si>
    <t xml:space="preserve">Hostinar, CE (corresponding author), Univ Calif Davis, 202 Cousteau Pl, Davis, CA 95618 USA.;Telzer, EH (corresponding author), Davie Hall,Psychol Bldg,235 E Cameron Ave, Chapel Hill, NC 27599 USA.</t>
  </si>
  <si>
    <t xml:space="preserve">cehosti-nar@ucdavis.edu; ehtelzer@unc.edu</t>
  </si>
  <si>
    <t xml:space="preserve">Deer, LillyBelle/W-9369-2019; Shields, Grant/AFH-3402-2022</t>
  </si>
  <si>
    <t xml:space="preserve">Shields, Grant/0000-0002-0827-4669; Telzer, Eva/0000-0002-2351-6339</t>
  </si>
  <si>
    <t xml:space="preserve">Center for Poverty Research at University of California, Davis; National Science Foundation [SES 1459719, 1327768]; National Institutes of Health [R01DA039923]; Department of Psychology at the University of Illinois; Department of Psychology and Neuroscience at the University of North Carolina at Chapel Hill; SBE Off Of Multidisciplinary Activities; Direct For Social, Behav &amp; Economic Scie [1327768] Funding Source: National Science Foundation</t>
  </si>
  <si>
    <t xml:space="preserve">Center for Poverty Research at University of California, Davis; National Science Foundation(National Science Foundation (NSF)); National Institutes of Health(United States Department of Health &amp; Human ServicesNational Institutes of Health (NIH) - USA); Department of Psychology at the University of Illinois; Department of Psychology and Neuroscience at the University of North Carolina at Chapel Hill; SBE Off Of Multidisciplinary Activities; Direct For Social, Behav &amp; Economic Scie(National Science Foundation (NSF)NSF - Directorate for Social, Behavioral &amp; Economic Sciences (SBE))</t>
  </si>
  <si>
    <t xml:space="preserve">This manuscript was prepared with support from the Center for Poverty Research at University of California, Davis and National Science Foundation Grant 1327768 (to L.K.D. and C.E.H.), the National Institutes of Health Grant R01DA039923 and National Science Foundation Grant SES 1459719 (to E.H.T.), the Department of Psychology at the University of Illinois, and the Department of Psychology and Neuroscience at the University of North Carolina at Chapel Hill. We greatly appreciate Lynda Lin and Michelle Miernicki for assistance with collecting and preparing the data.</t>
  </si>
  <si>
    <t xml:space="preserve">10.1017/S0954579418001098</t>
  </si>
  <si>
    <t xml:space="preserve">HA9MA</t>
  </si>
  <si>
    <t xml:space="preserve">WOS:000450625600026</t>
  </si>
  <si>
    <t xml:space="preserve">Byrnes, HF; Chen, MJ; Miller, BA; Maguin, E</t>
  </si>
  <si>
    <t xml:space="preserve">Byrnes, Hilary F.; Chen, Meng-Jinn; Miller, Brenda A.; Maguin, Eugene</t>
  </si>
  <si>
    <t xml:space="preserve">The relative importance of mothers' and youths' neighborhood perceptions for youth alcohol use and delinquency</t>
  </si>
  <si>
    <t xml:space="preserve">neighborhoods; perceptions; youth alcohol use; delinquency</t>
  </si>
  <si>
    <t xml:space="preserve">AFRICAN-AMERICAN YOUTH; ADOLESCENT OUTCOMES; PROTECTIVE FACTORS; CHILD-DEVELOPMENT; BEHAVIOR PROBLEMS; RISK-FACTORS; LIFE EVENTS; PARENT; DRINKING; STRESS</t>
  </si>
  <si>
    <t xml:space="preserve">Prior studies have examined the influence of neighborhood perceptions on youth outcomes, but few studies have examined whose report of neighborhoods, parents' or youths,' are most important in predicting youth outcomes. This study addresses the relative associations of youths' and mothers' neighborhood perceptions with youth alcohol use and delinquency. The sample includes 499 mother-child dyads (youth age: 10 to 16 [mean=13.3; SD=2]). Structural equation modeling showed that youths' perceived neighborhood problems were significantly associated with their delinquency but not their alcohol use. However, mothers' perceived neighborhood problems were not related to either youth alcohol use or delinquency, suggesting that youths' perceptions are better indicators of youth behavior. Youth reports may reflect their activities in the neighborhood and their exposure to different forms of deviance, so youths' reports would be better indicators of exposure to neighborhood risk. Challenges for prevention are discussed.</t>
  </si>
  <si>
    <t xml:space="preserve">Pacific Inst Res &amp; Evaluat, Prevent Res Ctr, Berkeley, CA 94704 USA; SUNY Buffalo, Buffalo Ctr Social Res, Buffalo, NY 14260 USA</t>
  </si>
  <si>
    <t xml:space="preserve">Pacific Institute for Research &amp; Evaluation (PIRE); State University of New York (SUNY) System; State University of New York (SUNY) Buffalo</t>
  </si>
  <si>
    <t xml:space="preserve">hbyrnes@prev.org; mengjinn@prev.org; bmiller@prev.org; emaguin@buffalo.edu</t>
  </si>
  <si>
    <t xml:space="preserve">Miller, Brenda A/0000-0002-6125-3824</t>
  </si>
  <si>
    <t xml:space="preserve">NIAAA NIH HHS [R01 AA007554, T32 AA014125] Funding Source: Medline</t>
  </si>
  <si>
    <t xml:space="preserve">NIAAA NIH HHS(United States Department of Health &amp; Human ServicesNational Institutes of Health (NIH) - USANIH National Institute on Alcohol Abuse &amp; Alcoholism (NIAAA))</t>
  </si>
  <si>
    <t xml:space="preserve">10.1007/s10964-006-9154-2</t>
  </si>
  <si>
    <t xml:space="preserve">178TI</t>
  </si>
  <si>
    <t xml:space="preserve">WOS:000247242600005</t>
  </si>
  <si>
    <t xml:space="preserve">Han, S; Lee, J; Park, KG</t>
  </si>
  <si>
    <t xml:space="preserve">Han, Sehee; Lee, Jonathan; Park, Kyung-Gook</t>
  </si>
  <si>
    <t xml:space="preserve">The impact of extracurricular activities participation on youth delinquent behaviors: An instrumental variables approach</t>
  </si>
  <si>
    <t xml:space="preserve">Extracurricular activities; Instrumental variables estimator; Youth delinquency</t>
  </si>
  <si>
    <t xml:space="preserve">TRAIT EMOTIONAL INTELLIGENCE; OF-SCHOOL ACTIVITIES; SOCIAL-CONTROL; AFRICAN-AMERICAN; MEDIATING ROLE; DEVIANT PEERS; SELF-EFFICACY; ALCOHOL-USE; INVOLVEMENT; ADOLESCENTS</t>
  </si>
  <si>
    <t xml:space="preserve">The purpose of this study was to examine the association between extracurricular activities (EA) participation and youth delinquency while tackling an endogeneity problem of EA participation. Using survey data of 12th graders in South Korea (n = 1943), this study employed an instrumental variables approach to address the self-selection problem of EA participation as the data for this study was based on an observational study design. We found a positive association between EA participation and youth delinquency based on conventional regression analysis. By contrast, we found a negative association between EA participation and youth delinquency based on an instrumental variables approach. These results indicate that caution should be exercised when we interpret the effect of EA participation on youth delinquency based on observational study designs. (C) 2017 The Foundation for Professionals in Services for Adolescents. Published by Elsevier Ltd. All rights reserved.</t>
  </si>
  <si>
    <t xml:space="preserve">[Han, Sehee] Penn State Univ, Dept Publ Adm, 157-W Olmsted,777 West Harrisburg Pike, Middletown, PA 17057 USA; [Lee, Jonathan] Penn State Harrisburg, Sch Publ Affairs, 777 W Harrisburg Pike, Middletown, PA 17057 USA; [Park, Kyung-Gook] Concentrix Serv Korea, 8F NC Tower 1,509 Teheran Ro, Seoul, South Korea</t>
  </si>
  <si>
    <t xml:space="preserve">Han, S (corresponding author), Penn State Univ, Dept Publ Adm, 157-W Olmsted,777 West Harrisburg Pike, Middletown, PA 17057 USA.</t>
  </si>
  <si>
    <t xml:space="preserve">shkingdom@gmail.com; jzl161@psu.edu; lfmcfigo@ufl.edu</t>
  </si>
  <si>
    <t xml:space="preserve">10.1016/j.adolescence.2017.05.006</t>
  </si>
  <si>
    <t xml:space="preserve">EY9KH</t>
  </si>
  <si>
    <t xml:space="preserve">WOS:000404317000010</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Hughes, JN; Im, MH; Allee, PJ</t>
  </si>
  <si>
    <t xml:space="preserve">Hughes, Jan N.; Im, Myung Hee; Allee, Paula J.</t>
  </si>
  <si>
    <t xml:space="preserve">Effect of school belonging trajectories in grades 6-8 on achievement: Gender and ethnic differences</t>
  </si>
  <si>
    <t xml:space="preserve">JOURNAL OF SCHOOL PSYCHOLOGY</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Hughes from the National Institute of Child Health and Human Development.</t>
  </si>
  <si>
    <t xml:space="preserve">0022-4405</t>
  </si>
  <si>
    <t xml:space="preserve">1873-3506</t>
  </si>
  <si>
    <t xml:space="preserve">J SCHOOL PSYCHOL</t>
  </si>
  <si>
    <t xml:space="preserve">J. Sch. Psychol.</t>
  </si>
  <si>
    <t xml:space="preserve">10.1016/j.jsp.2015.08.001</t>
  </si>
  <si>
    <t xml:space="preserve">CY0EZ</t>
  </si>
  <si>
    <t xml:space="preserve">WOS:000366080500005</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Johnson, KA; Tyler, KA</t>
  </si>
  <si>
    <t xml:space="preserve">Johnson, Katherine A.; Tyler, Kimberly A.</t>
  </si>
  <si>
    <t xml:space="preserve">Adolescent sexual onset: An intergenerational analysis</t>
  </si>
  <si>
    <t xml:space="preserve">sexual onset; adolescents; parental processes; intergenerational transmission</t>
  </si>
  <si>
    <t xml:space="preserve">AFRICAN-AMERICAN; 1ST INTERCOURSE; PUBERTAL DEVELOPMENT; PROBLEM BEHAVIORS; UNITED-STATES; YOUTH; RISK; FEMALES; MALES; AGE</t>
  </si>
  <si>
    <t xml:space="preserve">Adolescents have begun to initiate sexual activity at increasingly early ages in the past few decades. Using a sample of 2,494 adolescents from the National Longitudinal Survey of Youth (NLSY97), structural and parental process variables were examined in the prediction of sexual onset. Results indicated that the age at which youth initiate sexual intercourse is related to the structural characteristics of their grandmothers and mothers, as well as puberty, gender, and race. There is support for partial mediation of the effects of these grandmother characteristics via mother characteristics and parental process. Results are discussed within the framework of the life course perspective and provide support for the importance of previous generations in the explanation of adolescent sexual behavior. Implications for families and adolescents are also addressed.</t>
  </si>
  <si>
    <t xml:space="preserve">Univ Nebraska, Dept Sociol, Lincoln, NE 68588 USA</t>
  </si>
  <si>
    <t xml:space="preserve">University of Nebraska System; University of Nebraska Lincoln</t>
  </si>
  <si>
    <t xml:space="preserve">Johnson, KA (corresponding author), Univ Nebraska, Dept Sociol, 711 Oldfather Hall, Lincoln, NE 68588 USA.</t>
  </si>
  <si>
    <t xml:space="preserve">katiej2003@prodigy.net</t>
  </si>
  <si>
    <t xml:space="preserve">Johnson, Katherine A/K-8469-2015</t>
  </si>
  <si>
    <t xml:space="preserve">Johnson, Katherine A/0000-0002-2029-163X</t>
  </si>
  <si>
    <t xml:space="preserve">10.1007/s10964-006-9165-z</t>
  </si>
  <si>
    <t xml:space="preserve">212EY</t>
  </si>
  <si>
    <t xml:space="preserve">WOS:000249577600008</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1P5ZP</t>
  </si>
  <si>
    <t xml:space="preserve">WOS:000630559700001</t>
  </si>
  <si>
    <t xml:space="preserve">Aspy, CB; Vesely, SK; Tolma, EL; Oman, RF; Rodine, S; Marshall, L; Fluhr, J</t>
  </si>
  <si>
    <t xml:space="preserve">Aspy, Cheryl B.; Vesely, Sara K.; Tolma, Eleni L.; Oman, Roy F.; Rodine, Sharon; Marshall, LaDonna; Fluhr, Janene</t>
  </si>
  <si>
    <t xml:space="preserve">Youth Assets and Delayed Coitarche Across Developmental Age Groups</t>
  </si>
  <si>
    <t xml:space="preserve">JOURNAL OF EARLY ADOLESCENCE</t>
  </si>
  <si>
    <t xml:space="preserve">adolescence; coitarche; youth assets; youth sexual activity</t>
  </si>
  <si>
    <t xml:space="preserve">ADOLESCENT SEXUAL-BEHAVIOR; COMMUNITY-SERVICE; RISK; SCHOOL; INTERCOURSE; INITIATION; CHILDREN; HEALTH; REACH; PEER</t>
  </si>
  <si>
    <t xml:space="preserve">Cross-sectional studies suggest that assets are associated with youth abstinence, but whether these relationships are constant across developmental age groups has not been shown. Data for this study were obtained from two independent datasets collected across a 2-year period using in-person, in-home interviews of youth (52% female; 44% Caucasian, 23% Hispanic, 23% African-American, 10% other) and their parents (N = 2163 youth/parent pairs). Eighty-eight percent of teens aged 12-14 and 58% of teens aged 15-17 reported no sexual intercourse. Individual logistic regression models for assets and abstinence found 5 youth assets with significant adjusted odds ratios for both age groups: Non-Parental Adult Role models; Family Communication; Use of Time (Religion); Responsible Choices; and Peer Role Models. Community Involvement was associated with abstinence for young teens only and Aspirations for the Future and Good Health Practices only for middle teens. These findings can inform policies and programs targeting youth sexual decision-making.</t>
  </si>
  <si>
    <t xml:space="preserve">[Aspy, Cheryl B.; Vesely, Sara K.; Tolma, Eleni L.; Oman, Roy F.; Fluhr, Janene] Univ Oklahoma, Hlth Sci Ctr, Dept Family &amp; Prevent Med, Oklahoma City, OK 73104 USA; [Rodine, Sharon; Marshall, LaDonna] Oklahoma Inst Child Advocacy, Oklahoma City, OK USA; [Vesely, Sara K.] Univ Oklahoma, Hlth Sci Ctr, Dept Biostat &amp; Epidemiol, Coll Publ Hlth, Oklahoma City, OK 73104 USA; [Tolma, Eleni L.; Oman, Roy F.] Univ Oklahoma, Hlth Sci Ctr, Dept Hlth Promot Sci, Coll Publ Hlth, Oklahoma City, OK 73104 USA</t>
  </si>
  <si>
    <t xml:space="preserve">University of Oklahoma System; University of Oklahoma Health Sciences Center; University of Oklahoma System; University of Oklahoma Health Sciences Center; University of Oklahoma System; University of Oklahoma Health Sciences Center</t>
  </si>
  <si>
    <t xml:space="preserve">Aspy, CB (corresponding author), Univ Oklahoma, Hlth Sci Ctr, Dept Family &amp; Prevent Med, 900 NE 10th St,FMC 2102, Oklahoma City, OK 73104 USA.</t>
  </si>
  <si>
    <t xml:space="preserve">Cheryl-Aspy@ouhsc.edu</t>
  </si>
  <si>
    <t xml:space="preserve">Vesely, Sara/HJP-5208-2023</t>
  </si>
  <si>
    <t xml:space="preserve">Vesely, Sara/0000-0003-3448-0156</t>
  </si>
  <si>
    <t xml:space="preserve">0272-4316</t>
  </si>
  <si>
    <t xml:space="preserve">1552-5449</t>
  </si>
  <si>
    <t xml:space="preserve">J EARLY ADOLESCENCE</t>
  </si>
  <si>
    <t xml:space="preserve">J. Early Adolesc.</t>
  </si>
  <si>
    <t xml:space="preserve">10.1177/0272431609333297</t>
  </si>
  <si>
    <t xml:space="preserve">565YG</t>
  </si>
  <si>
    <t xml:space="preserve">WOS:000275334100004</t>
  </si>
  <si>
    <t xml:space="preserve">Faust, L; Kuperminc, GP</t>
  </si>
  <si>
    <t xml:space="preserve">Faust, Loren; Kuperminc, Gabriel P.</t>
  </si>
  <si>
    <t xml:space="preserve">Psychological Needs Fulfillment and Engagement in Afterschool: I Pay Attention Because I am Really Enjoying This.</t>
  </si>
  <si>
    <t xml:space="preserve">intervention; prevention; organized activities; positive youth development; program evaluation; social development</t>
  </si>
  <si>
    <t xml:space="preserve">POSITIVE YOUTH DEVELOPMENT; SELF-DETERMINATION THEORY; SCHOOL; MOTIVATION; PARTICIPATION; PROGRAMS; GENDER; AGE</t>
  </si>
  <si>
    <t xml:space="preserve">This qualitative study draws on concepts from Self-Determination Theory (SDT) within a positive youth development framework to postulate that participants in an after-school program will derive a sense of enjoyment and challenge in program activities when they perceive that the program supports their psychological needs for competence, autonomy, and relatedness. SDT suggests that when programs support participant's need for autonomy, competence, and relatedness, the participants will in turn experience greater motivation and program engagement. A thematic analysis of semi-structured interviews with 18 participants in Cool Girls, Inc. after-school programs (89% African American, Grades 2-12) found that youth experienced a sense of engagement and motivation through program activities that they felt promoted a sense of autonomy/independence and peer/adult connections. Age-related variations in perceived needs fulfillment and their relation to feeling engaged in the program were explored.</t>
  </si>
  <si>
    <t xml:space="preserve">[Faust, Loren] Georgia State Univ, Atlanta, GA 30303 USA; [Kuperminc, Gabriel P.] Georgia State Univ, Psychol &amp; Publ Hlth, Atlanta, GA 30303 USA; [Kuperminc, Gabriel P.] Georgia State Univ, Doctoral Program Community Psychol, Atlanta, GA 30303 USA</t>
  </si>
  <si>
    <t xml:space="preserve">University System of Georgia; Georgia State University; University System of Georgia; Georgia State University; University System of Georgia; Georgia State University</t>
  </si>
  <si>
    <t xml:space="preserve">Faust, L (corresponding author), Georgia State Univ, Dept Psychol, Univ Plaza, Atlanta, GA 30303 USA.</t>
  </si>
  <si>
    <t xml:space="preserve">loren.faust@icloud.com</t>
  </si>
  <si>
    <t xml:space="preserve">Faust, Loren/0000-0001-5191-2614; Kuperminc, Gabriel/0000-0001-5354-9206</t>
  </si>
  <si>
    <t xml:space="preserve">Cool Girls, Inc.; W.K. Kellogg Foundation; Research Program Enhancement Award from the Georgia State University Research Foundation; Seed Grant for Social and Behavioral Sciences - Georgia State University Research Foundation; Seed Grant for Social and Behavioral Sciences - Centers for Disease Control and Prevention</t>
  </si>
  <si>
    <t xml:space="preserve">The author(s) disclosed receipt of the following financial support for the research, authorship, and/or publication of this article: Funding for this research was provided by Cool Girls, Inc., the W.K. Kellogg Foundation, a Research Program Enhancement Award from the Georgia State University Research Foundation, and a Seed Grant for Social and Behavioral Sciences jointly awarded by the Georgia State University Research Foundation and the Centers for Disease Control and Prevention. This research would not have been possible without the support of the staff at Cool Girls, Inc., and the insights of the girls served by its programs.</t>
  </si>
  <si>
    <t xml:space="preserve">10.1177/0743558419852058</t>
  </si>
  <si>
    <t xml:space="preserve">KH0YS</t>
  </si>
  <si>
    <t xml:space="preserve">WOS:000510374000002</t>
  </si>
  <si>
    <t xml:space="preserve">Munoz, L; Raffaelli, M</t>
  </si>
  <si>
    <t xml:space="preserve">Munoz, Lorraine; Raffaelli, Marcela</t>
  </si>
  <si>
    <t xml:space="preserve">Parental involvement in their adolescents' organized youth programs: Perspectives from parent-adolescent dyads</t>
  </si>
  <si>
    <t xml:space="preserve">APPLIED DEVELOPMENTAL SCIENCE</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1088-8691</t>
  </si>
  <si>
    <t xml:space="preserve">1532-480X</t>
  </si>
  <si>
    <t xml:space="preserve">APPL DEV SCI</t>
  </si>
  <si>
    <t xml:space="preserve">Appl. Dev. Sci.</t>
  </si>
  <si>
    <t xml:space="preserve">JAN 2</t>
  </si>
  <si>
    <t xml:space="preserve">10.1080/10888691.2019.1692662</t>
  </si>
  <si>
    <t xml:space="preserve">NOV 2019</t>
  </si>
  <si>
    <t xml:space="preserve">YP1JP</t>
  </si>
  <si>
    <t xml:space="preserve">WOS:000501164300001</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University of Virgini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APR 1</t>
  </si>
  <si>
    <t xml:space="preserve">10.1080/10888691.2014.894871</t>
  </si>
  <si>
    <t xml:space="preserve">AF6LF</t>
  </si>
  <si>
    <t xml:space="preserve">WOS:000334825900004</t>
  </si>
  <si>
    <t xml:space="preserve">Diemer, MA; Rapa, LJ; Park, CJ; Perry, JC</t>
  </si>
  <si>
    <t xml:space="preserve">Diemer, Matthew A.; Rapa, Luke J.; Park, Catalina J.; Perry, Justin C.</t>
  </si>
  <si>
    <t xml:space="preserve">Development and Validation of the Critical Consciousness Scale</t>
  </si>
  <si>
    <t xml:space="preserve">critical consciousness; sociopolitical development; marginalized youth; scale development</t>
  </si>
  <si>
    <t xml:space="preserve">AFRICAN-AMERICAN; SOCIOPOLITICAL DEVELOPMENT; YOUTH; ORIENTATION; RESILIENCE; ENGAGEMENT; ACTIVISTS; DOMINANCE; COMMUNITY</t>
  </si>
  <si>
    <t xml:space="preserve">This article details the development and validation of a measure of critical consciousness, defined as the capacity of oppressed or marginalized people to critically analyze their social and political conditions, endorsement of societal equality, and action to change perceived inequities. In Study 1, an exploratory factor analysis (EFA) was conducted with a diverse sample of youth, resulting in three internally consistent factors: (a) Critical Reflection: Perceived Inequality, (b) Critical Reflection: Egalitarianism, and (c) Critical Action: Sociopolitical Participation. In Study 2, a confirmatory factor analysis (CFA) was completed with a new sample of youth. Strong model fit estimates in Study 2 confirmed the factor structure of Study 1 and resulted in a final 22-item measure called the Critical Consciousness Scale (CCS). The CCS has the potential to unite and advance the fragmented conceptualization and measurement of critical consciousness, the primary motivation for the development of the scale.</t>
  </si>
  <si>
    <t xml:space="preserve">[Diemer, Matthew A.; Rapa, Luke J.; Park, Catalina J.] Michigan State Univ, Educ Psychol &amp; Educ Technol Program, E Lansing, MI 48824 USA; [Perry, Justin C.] Cleveland State Univ, Dept Counseling Adm Supervis &amp; Adult Learning, Cleveland, OH 44115 USA</t>
  </si>
  <si>
    <t xml:space="preserve">Michigan State University; University System of Ohio; Cleveland State University</t>
  </si>
  <si>
    <t xml:space="preserve">Diemer, MA (corresponding author), Michigan State Univ, Coll Educ, Dept Counseling Educ Psychol &amp; Special Educ, 513D Erickson Hall, E Lansing, MI 48824 USA.</t>
  </si>
  <si>
    <t xml:space="preserve">diemerm@msu.edu</t>
  </si>
  <si>
    <t xml:space="preserve">Rapa, Luke J./0000-0003-2956-8604</t>
  </si>
  <si>
    <t xml:space="preserve">Institute of Education Sciences, U.S. Department of Education [R305A100094]; Office of the Provost at Michigan State University</t>
  </si>
  <si>
    <t xml:space="preserve">Institute of Education Sciences, U.S. Department of Education(US Department of Education); Office of the Provost at Michigan State University</t>
  </si>
  <si>
    <t xml:space="preserve">The research reported here was in part supported by the Institute of Education Sciences, U.S. Department of Education, through Grant #R305A100094 to Cleveland State University. The opinions expressed are those of the authors and do represent views of the Institute of the U.S. Department of Education. This research was also supported in part by the Office of the Provost at Michigan State University, to the first author.</t>
  </si>
  <si>
    <t xml:space="preserve">10.1177/0044118X14538289</t>
  </si>
  <si>
    <t xml:space="preserve">EQ6NF</t>
  </si>
  <si>
    <t xml:space="preserve">WOS:000398198000003</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Grollman, EA</t>
  </si>
  <si>
    <t xml:space="preserve">Grollman, Eric Anthony</t>
  </si>
  <si>
    <t xml:space="preserve">Sexual Health and Multiple Forms of Discrimination Among Heterosexual Youth</t>
  </si>
  <si>
    <t xml:space="preserve">SOCIAL PROBLEMS</t>
  </si>
  <si>
    <t xml:space="preserve">disadvantage; discrimination; intersectionality; risk; sexual health; youth</t>
  </si>
  <si>
    <t xml:space="preserve">HIV-RISK; PERCEIVED DISCRIMINATION; RACIAL-DISCRIMINATION; RACIAL/ETHNIC DISCRIMINATION; AFRICAN-AMERICAN; DOUBLE-STANDARD; MENTAL-HEALTH; STRESS; DISPARITIES; ADOLESCENTS</t>
  </si>
  <si>
    <t xml:space="preserve">Research suggests that inequality in material conditions contributes greatly to disparities in sexual health among youth; however, scholars have overlooked the effect of one manifestation of social disadvantage-interpersonal discrimination-on sexual health. This article uses data from a nationally representative survey of 15 to 25 year olds (N = 955) to investigate the relationship between interpersonal discrimination and sexual health among heterosexual youth. I examine whether exposure to multiple forms of discrimination (e.g., race and gender) is associated with risky sexual behaviors, as well as STI history, teenage pregnancy, and abortion history. The findings suggest that experiences of multiple forms of discrimination are associated with sexual activity, including early sexual debut and multiple sexual partners. However, discrimination is not linked with condom and contraceptive use, or the negative outcomes of (risky) sexual activity. These findings emphasize the importance of examining, rather than presuming, risk associated with youths' sexual activity.</t>
  </si>
  <si>
    <t xml:space="preserve">[Grollman, Eric Anthony] Univ Richmond, 302E Weinstein Hall,28 Westhampton Way, Richmond, VA 23173 USA</t>
  </si>
  <si>
    <t xml:space="preserve">University of Richmond</t>
  </si>
  <si>
    <t xml:space="preserve">Grollman, EA (corresponding author), Univ Richmond, 302E Weinstein Hall,28 Westhampton Way, Richmond, VA 23173 USA.</t>
  </si>
  <si>
    <t xml:space="preserve">egrollma@richmond.edu</t>
  </si>
  <si>
    <t xml:space="preserve">Ford Foundation</t>
  </si>
  <si>
    <t xml:space="preserve">The author would like to thank Brittany Charlton, Patricia Herrera, Natalie Ingraham, Pamela Braboy Jackson, Brian C. Kelly, Krystale E. Littlejohn, Eliza K. Pavalko, Brian Powell, Bedelia Richards-Dowden, Sonya A. Satinsky, Louise Seamster, Peggy A. Thoits, and Eric R. Wright, as well as the Social Problems editor and anonymous reviewers, for their helpful feedback on this article. This work was supported by a Ford Foundation predoctoral fellowship awarded to the author. Direct correspondence to: Eric Anthony Grollman, 302E Weinstein Hall, 28 Westhampton Way, University of Richmond, VA 23173. E-mail: egrollma@richmond.edu.</t>
  </si>
  <si>
    <t xml:space="preserve">0037-7791</t>
  </si>
  <si>
    <t xml:space="preserve">1533-8533</t>
  </si>
  <si>
    <t xml:space="preserve">SOC PROBL</t>
  </si>
  <si>
    <t xml:space="preserve">Soc. Probl.</t>
  </si>
  <si>
    <t xml:space="preserve">10.1093/socpro/spw031</t>
  </si>
  <si>
    <t xml:space="preserve">EP3OD</t>
  </si>
  <si>
    <t xml:space="preserve">WOS:000397290700008</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10.1007/s10964-010-9549-y</t>
  </si>
  <si>
    <t xml:space="preserve">608JX</t>
  </si>
  <si>
    <t xml:space="preserve">WOS:000278581100006</t>
  </si>
  <si>
    <t xml:space="preserve">Benninger, E; Schmidt-Sane, M; Spilsbury, JC</t>
  </si>
  <si>
    <t xml:space="preserve">Benninger, Elizabeth; Schmidt-Sane, Megan; Spilsbury, James C.</t>
  </si>
  <si>
    <t xml:space="preserve">Conceptualizing Social Determinants of Neighborhood Health through a Youth Lens</t>
  </si>
  <si>
    <t xml:space="preserve">CHILD INDICATORS RESEARCH</t>
  </si>
  <si>
    <t xml:space="preserve">Participatory Action Research; Social Determinants of Health; Children; Youth; Well-being</t>
  </si>
  <si>
    <t xml:space="preserve">CHILDHOOD; CHILDREN; OBESITY; RACISM</t>
  </si>
  <si>
    <t xml:space="preserve">This study reports on findings from a youth participatory action research of children's well-being and health. We draw upon the Social Determinants of Health framework, including a focus on structural racism and intersectionality, to holistically explore the ways in which youth (ages 13-17) experience multiple forms of marginalization within the neighborhood, and how these experiences influence their well-being outcomes. We employed the data collection techniques of focus group discussion, community mapping, photovoice, and follow-up small group discussions with 14 African American youth in Cleveland, Ohio. Utilizing participatory thematic analysis, the participants established four main thematic categories connected to the neighborhood which have a strong influence on youth health and well-being. These categories included: (1) Crime and safety; (2) Housing and the built environment; (3) Social Influence; (4) Community Activities. By involving youth as co-constructors of the research, we elicited perspectives on the pathways between a healthy neighborhood to healthy residents, with implications for future research, policy, and intervention programming aimed at improving the health and well-being of children and youth.</t>
  </si>
  <si>
    <t xml:space="preserve">[Benninger, Elizabeth; Schmidt-Sane, Megan; Spilsbury, James C.] Case Western Reserve Univ, Biomed Res Bldg TA200,2109 Adelbert Rd, Cleveland, OH 44106 USA</t>
  </si>
  <si>
    <t xml:space="preserve">Benninger, E (corresponding author), Case Western Reserve Univ, Biomed Res Bldg TA200,2109 Adelbert Rd, Cleveland, OH 44106 USA.</t>
  </si>
  <si>
    <t xml:space="preserve">Exb374@case.edu; mms44@case.edu; Jcs5@case.edu</t>
  </si>
  <si>
    <t xml:space="preserve">Benninger, Elizabeth/0000-0001-9089-5749</t>
  </si>
  <si>
    <t xml:space="preserve">DORDRECHT</t>
  </si>
  <si>
    <t xml:space="preserve">VAN GODEWIJCKSTRAAT 30, 3311 GZ DORDRECHT, NETHERLANDS</t>
  </si>
  <si>
    <t xml:space="preserve">1874-897X</t>
  </si>
  <si>
    <t xml:space="preserve">1874-8988</t>
  </si>
  <si>
    <t xml:space="preserve">CHILD INDIC RES</t>
  </si>
  <si>
    <t xml:space="preserve">Child Indic. Res.</t>
  </si>
  <si>
    <t xml:space="preserve">10.1007/s12187-021-09849-6</t>
  </si>
  <si>
    <t xml:space="preserve">AUG 2021</t>
  </si>
  <si>
    <t xml:space="preserve">WH4BB</t>
  </si>
  <si>
    <t xml:space="preserve">WOS:000687908800002</t>
  </si>
  <si>
    <t xml:space="preserve">Knifsend, CA; Bell, AN; Juvonen, J</t>
  </si>
  <si>
    <t xml:space="preserve">Knifsend, Casey A.; Bell, Ariana N.; Juvonen, Jaana</t>
  </si>
  <si>
    <t xml:space="preserve">Identification with Multiple Groups in Multiethnic Middle Schools: What Predicts Social Ingroup Overlap?</t>
  </si>
  <si>
    <t xml:space="preserve">Ethnic identification; Social identification; Cross-ethnic friendships; Multiethnic schools</t>
  </si>
  <si>
    <t xml:space="preserve">CROSS-ETHNIC FRIENDSHIPS; IDENTITY COMPLEXITY; INTERGROUP CONTACT; REDUCING PREJUDICE; AFRICAN-AMERICAN; ADOLESCENTS; DIVERSITY; CATEGORIZATION; CLASSROOM; ATTITUDES</t>
  </si>
  <si>
    <t xml:space="preserve">Self-definition becomes a central task during early adolescence, as youth identify with multiple social groups. Focusing on ethnic identification and identification with other salient social ingroups (e.g., those based on extracurricular activities), we examined predictors of perceived ingroup membership overlap among ethnically diverse adolescents (n = 1264; M (age) = 12.51; 53 % female). Social ingroup overlap remained relatively stable, but decreased, across the seventh to eighth grade. The number of cross-ethnic classmates in seventh grade predicted lower overlap in the eighth grade, and cross-ethnic friendships by eighth grade mediated this association. Findings underscore the opportunities provided by multiethnic middle schools for youth to connect and befriend one another across ethnic lines, as well as to foster divergent social identities that are associated with positive intergroup attitudes.</t>
  </si>
  <si>
    <t xml:space="preserve">[Knifsend, Casey A.] Calif State Univ Sacramento, Dept Psychol, 6000 J St, Sacramento, CA 95819 USA; [Bell, Ariana N.; Juvonen, Jaana] Univ Calif Los Angeles, Dept Psychol, 1285 Franz Hall, Los Angeles, CA 90095 USA</t>
  </si>
  <si>
    <t xml:space="preserve">California State University System; California State University Sacramento; University of California System; University of California Los Angeles</t>
  </si>
  <si>
    <t xml:space="preserve">casey.knifsend@csus.edu; abell@psych.ucla.edu; juvonen@psych.ucla.edu</t>
  </si>
  <si>
    <t xml:space="preserve">Bell, Ariana/0000-0003-1364-9434</t>
  </si>
  <si>
    <t xml:space="preserve">National Institutes of Health [1R01HD059882-01A2]; National Science Foundation [0921306]</t>
  </si>
  <si>
    <t xml:space="preserve">National Institutes of Health(United States Department of Health &amp; Human ServicesNational Institutes of Health (NIH) - USA); National Science Foundation(National Science Foundation (NSF))</t>
  </si>
  <si>
    <t xml:space="preserve">This research was supported by grants from the National Institutes of Health (Grant 1R01HD059882-01A2) and the National Science Foundation (No. 0921306).</t>
  </si>
  <si>
    <t xml:space="preserve">10.1007/s10964-016-0535-x</t>
  </si>
  <si>
    <t xml:space="preserve">EJ2JJ</t>
  </si>
  <si>
    <t xml:space="preserve">WOS:000393035900005</t>
  </si>
  <si>
    <t xml:space="preserve">Sánchez, B; Pinkston, KD; Cooper, AC; Luna, C; Wyatt, ST</t>
  </si>
  <si>
    <t xml:space="preserve">Sanchez, Bernadette; Pinkston, Kevin D.; Cooper, Adina C.; Luna, Carlos; Wyatt, Shelby T.</t>
  </si>
  <si>
    <t xml:space="preserve">One falls, we all fall: How boys of color develop close peer mentoring relationships</t>
  </si>
  <si>
    <t xml:space="preserve">BLACK; ACHIEVEMENT; YOUTH; MALES</t>
  </si>
  <si>
    <t xml:space="preserve">The aim of this study was to investigate the processes involved in developing close peer mentoring relationships among African American and Latino male adolescents in a school-based, group peer mentoring program. Qualitative one-on-one in-depth interviews were conducted with six school staff members, who administer the program, and 26 program participants about their experiences in the mentoring program. Data analysis revealed five program processes that led to close mentoring relationships: (a) rapport-building activities, (b) safe space, (c) mutual support, (d) group identity, and (e) trust. These processes ultimately led to bonding and friendship among program members, which further solidified the previous processes. Implications and future directions are discussed.</t>
  </si>
  <si>
    <t xml:space="preserve">[Sanchez, Bernadette; Cooper, Adina C.; Luna, Carlos] Depaul Univ, Chicago, IL 60604 USA; [Pinkston, Kevin D.] Univ Illinois, Chicago, IL USA; [Wyatt, Shelby T.] Kenwood Acad High Sch, Chicago, IL USA</t>
  </si>
  <si>
    <t xml:space="preserve">DePaul University; University of Illinois System; University of Illinois Chicago; University of Illinois Chicago Hospital</t>
  </si>
  <si>
    <t xml:space="preserve">Sánchez, B (corresponding author), Depaul Univ, Dept Psychol, 2219 N Kenmore Ave, Chicago, IL 60614 USA.</t>
  </si>
  <si>
    <t xml:space="preserve">bsanchez@depaul.edu</t>
  </si>
  <si>
    <t xml:space="preserve">Bank of America Foundation; University Research Council at DePaul University</t>
  </si>
  <si>
    <t xml:space="preserve">This study was funded in part by a grant from the Bank of America Foundation and the University Research Council at DePaul University.</t>
  </si>
  <si>
    <t xml:space="preserve">10.1080/10888691.2016.1208092</t>
  </si>
  <si>
    <t xml:space="preserve">FY7VU</t>
  </si>
  <si>
    <t xml:space="preserve">WOS:000427072500002</t>
  </si>
  <si>
    <t xml:space="preserve">Nasir, KM</t>
  </si>
  <si>
    <t xml:space="preserve">Nasir, Kamaludeen Mohamed</t>
  </si>
  <si>
    <t xml:space="preserve">The September 11 generation, hip-hop and human rights</t>
  </si>
  <si>
    <t xml:space="preserve">JOURNAL OF SOCIOLOGY</t>
  </si>
  <si>
    <t xml:space="preserve">generation; hip-hop; human rights; Muslim youth; popular culture</t>
  </si>
  <si>
    <t xml:space="preserve">This article examines the global human rights activism of young Muslims through their participation in hip-hop culture. The increased awareness of their Muslim identity in the post-September 11 era inadvertently influences and permeates the consumption of popular youth culture. The article contends that there is an attempt by the hip-hop ummah to draw from the struggles of the African American experience to articulate the human rights concerns facing respective communities. The right to appropriate hip-hop as a means to express their predicaments also brings its young practitioners into conflict with moral entrepreneurs who act as gatekeepers to the religion. However, the human rights activism of young Muslims is bridging the seemingly irreconcilable gap between hip-hop and piety, serving not only as an important framework of social identity but also providing the space to forge generational and transnational solidarities.</t>
  </si>
  <si>
    <t xml:space="preserve">[Nasir, Kamaludeen Mohamed] Nanyang Technol Univ, Sociol, Singapore 639798, Singapore</t>
  </si>
  <si>
    <t xml:space="preserve">Nanyang Technological University &amp; National Institute of Education (NIE) Singapore; Nanyang Technological University</t>
  </si>
  <si>
    <t xml:space="preserve">Nasir, KM (corresponding author), Nanyang Technol Univ, 14 Nanyang Dr HSS 05-25, Singapore 639798, Singapore.</t>
  </si>
  <si>
    <t xml:space="preserve">kamaludeen@ntu.edu.sg</t>
  </si>
  <si>
    <t xml:space="preserve">Mohamed Nasir, Kamaludeen/0000-0002-9877-3225</t>
  </si>
  <si>
    <t xml:space="preserve">1440-7833</t>
  </si>
  <si>
    <t xml:space="preserve">1741-2978</t>
  </si>
  <si>
    <t xml:space="preserve">J SOCIOL</t>
  </si>
  <si>
    <t xml:space="preserve">J. Sociol.</t>
  </si>
  <si>
    <t xml:space="preserve">10.1177/1440783313493029</t>
  </si>
  <si>
    <t xml:space="preserve">CY7ME</t>
  </si>
  <si>
    <t xml:space="preserve">WOS:000366591800017</t>
  </si>
  <si>
    <t xml:space="preserve">White, S</t>
  </si>
  <si>
    <t xml:space="preserve">White, Samantha</t>
  </si>
  <si>
    <t xml:space="preserve">Black Girls Swim Race, Gender, and Embodied Aquatic Histories</t>
  </si>
  <si>
    <t xml:space="preserve">GIRLHOOD STUDIES-AN INTERDISCIPLINARY JOURNAL</t>
  </si>
  <si>
    <t xml:space="preserve">African American Studies; beauty; history of childhood and youth; sport and physical education; swimming; Young Women's Christian Association</t>
  </si>
  <si>
    <t xml:space="preserve">EDUCATION; POLITICS; HEALTH</t>
  </si>
  <si>
    <t xml:space="preserve">During the early part of the twentieth century, Black girls in the United States attended Young Women's Christian Associations (YWCAs) where they received instruction in sports and physical activity. Using archival research, in this article I examine the role of swimming in Black girls' sports and physical activity practices in Northern YWCAs. With a focus on the construction of Black girlhood, health, and embodiment, I trace how girls navigated spatial segregation, beauty ideals, and athleticism. I highlight the experiences of Black girl swimmers-subjects who have often been rendered invisible in the historical and contemporary sporting landscape.</t>
  </si>
  <si>
    <t xml:space="preserve">[White, Samantha] Manhattanville Coll, Sport Studies, Harrisonburg, VA 10577 USA</t>
  </si>
  <si>
    <t xml:space="preserve">White, S (corresponding author), Manhattanville Coll, Sport Studies, Harrisonburg, VA 10577 USA.</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1.140206</t>
  </si>
  <si>
    <t xml:space="preserve">TM7QW</t>
  </si>
  <si>
    <t xml:space="preserve">WOS:000675743500006</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AMERICAN EDUCATIONAL RESEARCH JOURNAL</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0002-8312</t>
  </si>
  <si>
    <t xml:space="preserve">1935-1011</t>
  </si>
  <si>
    <t xml:space="preserve">AM EDUC RES J</t>
  </si>
  <si>
    <t xml:space="preserve">Am. Educ. Res. J.</t>
  </si>
  <si>
    <t xml:space="preserve">10.3102/0002831216667479</t>
  </si>
  <si>
    <t xml:space="preserve">DZ6YV</t>
  </si>
  <si>
    <t xml:space="preserve">WOS:000386010200003</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0.1111/jora.12600</t>
  </si>
  <si>
    <t xml:space="preserve">DEC 2020</t>
  </si>
  <si>
    <t xml:space="preserve">SC4GN</t>
  </si>
  <si>
    <t xml:space="preserve">WOS:0005981015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NOV 2020</t>
  </si>
  <si>
    <t xml:space="preserve">PU0JC</t>
  </si>
  <si>
    <t xml:space="preserve">WOS:000588854600001</t>
  </si>
  <si>
    <t xml:space="preserve">Morant, KM</t>
  </si>
  <si>
    <t xml:space="preserve">Morant, Kesha M.</t>
  </si>
  <si>
    <t xml:space="preserve">Language in Action: Funk Music as the Critical Voice of a Post-Civil Rights Movement Counterculture</t>
  </si>
  <si>
    <t xml:space="preserve">discourse and power; social protest; funk music; civil rights movement</t>
  </si>
  <si>
    <t xml:space="preserve">BLACK POWER</t>
  </si>
  <si>
    <t xml:space="preserve">From work songs and spirituals during slavery to the gospel, soul, and funk of the civil rights movement, Black music offers a new historicist interpretation of the African American experience. Through Black popular music, the struggles, faith, and joys of a people are expressed. More than mere entertainers, Black musicians are the village griots, the revisionist historians, and the voice of a people. African American music solidifies messages of societal concerns, offering snapshots of social conditions and defining moments within a society. This research posits that funk music was the social protest discourse of poor and working-class Black youth after the euphoria of the civil rights movement faded in the decade of the detached. Music accompanied many prominent protest movements, including the civil rights and Black power movements. But with an apparent lull in protest activities in the 1970s and 1980s, research focused on the previous decade, leaving an absence of immediate post-civil rights scholarship. While large mainstream social protest movements were less apparent, a counter protest movement emerged through the rhetorical means of funk music. This form of creative communication used everyday experiences to challenge the dominant power structure and ideology of the time period. Consciously or unconsciously, the work of funk musicians recognized language as a form of social control, thus ending their blind consent to manipulation through language by developing a counterdiscourse that challenged accepted social norms. The functional approach to rhetorical social movements is applied to further support this claim.</t>
  </si>
  <si>
    <t xml:space="preserve">Eastern Univ, St Davids, PA 19087 USA</t>
  </si>
  <si>
    <t xml:space="preserve">Morant, KM (corresponding author), Eastern Univ, 1300 Eagle Rd, St Davids, PA 19087 USA.</t>
  </si>
  <si>
    <t xml:space="preserve">kmorant@eastern.edu</t>
  </si>
  <si>
    <t xml:space="preserve">Morant Williams, Kesha/ABC-4537-2021</t>
  </si>
  <si>
    <t xml:space="preserve">Morant Williams, Kesha/0000-0002-6656-0540</t>
  </si>
  <si>
    <t xml:space="preserve">10.1177/0021934709357026</t>
  </si>
  <si>
    <t xml:space="preserve">711XN</t>
  </si>
  <si>
    <t xml:space="preserve">WOS:000286625200004</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Orson, CN; Larson, RW</t>
  </si>
  <si>
    <t xml:space="preserve">Orson, Carolyn N.; Larson, Reed W.</t>
  </si>
  <si>
    <t xml:space="preserve">Helping Teens Overcome Anxiety Episodes in Project Work: The Power of Reframing</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10.1177/0743558420913480</t>
  </si>
  <si>
    <t xml:space="preserve">APR 2020</t>
  </si>
  <si>
    <t xml:space="preserve">QE5QC</t>
  </si>
  <si>
    <t xml:space="preserve">WOS:000532366800001</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FEB 2022</t>
  </si>
  <si>
    <t xml:space="preserve">ZL2YE</t>
  </si>
  <si>
    <t xml:space="preserve">WOS:000750631100001</t>
  </si>
  <si>
    <t xml:space="preserve">Anderson-Butcher, D; Martin, E; Paluta, L; Gould, D</t>
  </si>
  <si>
    <t xml:space="preserve">Anderson-Butcher, Dawn; Martin, Eric; Paluta, Lauren; Gould, Dan</t>
  </si>
  <si>
    <t xml:space="preserve">Patterns of social skill development over-time among clusters of LiFEsports participants</t>
  </si>
  <si>
    <t xml:space="preserve">Youth sports; Positive youth development; Social skills</t>
  </si>
  <si>
    <t xml:space="preserve">POSITIVE YOUTH DEVELOPMENT; AFTER-SCHOOL PROGRAMS; PHYSICAL-ACTIVITY; SPORT; CHILDREN; RESPONSIBILITY; METAANALYSIS; ADOLESCENTS; IMPACT; MODEL</t>
  </si>
  <si>
    <t xml:space="preserve">Although growing in prevalence, little is 'mown about how and for whom sport-based positive youth development (PYD) programs make a difference. This study addresses two gaps: A lack of multi-year studies and limited research differentiating outcomes between groups of participants. Specifically, this study uses repeated measures ANOVAs and hierarchical and non-hierarchical modeling procedures to investigate outcomes among two dusters of underserved youth who participated in two consecutive LiPEsports summer camps. Two hundred and thirty one youth participated, with the majority African American (87%) and male (62%). The average age of participants was 10.71 years. Participants completed surveys to assess four skills: self-control, effort, teamwork, and transfer. Within the full sample, growth was seen over the course of each camp. Social skills returned to baseline levels between summers. Youth entering LiFEsports with high levels of social skills experienced some fluctuations but no significant changes in outcomes. Conversely, youth with relatively low social skills experienced more consistent and maintained growth between summers. Results support the positive impact of sport-based PYD programs on vulnerable youth and reiterate the need for a more complex understanding of the mechanisms affecting certain types of youth. Implications for sports-based PYD research and practice are drawn.</t>
  </si>
  <si>
    <t xml:space="preserve">[Anderson-Butcher, Dawn; Paluta, Lauren] Ohio State Univ, Coll Social Work, 211 Stillman Hall,1947 Coll Rd, Columbus, OH 43210 USA; [Martin, Eric] Boise State Univ, Ctr Phys Act &amp; Sport, Boise, ID 83725 USA; [Gould, Dan] Michigan State Univ, Inst Study Youth Sport, E Lansing, MI 48824 USA</t>
  </si>
  <si>
    <t xml:space="preserve">University System of Ohio; Ohio State University; Idaho; Boise State University; Michigan State University</t>
  </si>
  <si>
    <t xml:space="preserve">Anderson-Butcher, D (corresponding author), Ohio State Univ, Coll Social Work, 211 Stillman Hall,1947 Coll Rd, Columbus, OH 43210 USA.</t>
  </si>
  <si>
    <t xml:space="preserve">anderson-butcher.1@osu.edu</t>
  </si>
  <si>
    <t xml:space="preserve">10.1016/j.childyouth.2018.01.044</t>
  </si>
  <si>
    <t xml:space="preserve">GB9KS</t>
  </si>
  <si>
    <t xml:space="preserve">WOS:000429393300003</t>
  </si>
  <si>
    <t xml:space="preserve">McNamara, AR; Akiva, T; Delale-O'Connor, L</t>
  </si>
  <si>
    <t xml:space="preserve">McNamara, Anne R.; Akiva, Thomas; Delale-O'Connor, Lori</t>
  </si>
  <si>
    <t xml:space="preserve">Opportunity gaps in out-of-school learning: How structural and process features of programs relate to race and socioeconomic status</t>
  </si>
  <si>
    <t xml:space="preserve">YOUTH DEVELOPMENT; POSITIVE YOUTH; QUALITY; EXPERIENCES; ADJUSTMENT; TEACHERS; CHILDREN; PARTICIPATION; INTERVENTION; NEIGHBORHOOD</t>
  </si>
  <si>
    <t xml:space="preserve">Out-of-school learning programs can be a context for positive development and learning for children and youth. However, research points to potential racial and socioeconomic disparities, or opportunity gaps, in this context. In this study, we use survey and video data from 106 staff across 30 out-of-school programs to examine how three features, staff, activities, and adult-child interactions, differ based on the racial and socioeconomic makeup of programs. We find that staff at programs serving children from low-income families on average have less experience and education. Also, programs serving children from African American and low-income families tend to offer more academic-focused activities. Finally, we found no differences in adult-child interaction quality across programs in the sample. Our findings suggest that a racial and socioeconomic opportunity gap may exist in the out-of-school context. This has implications for educational equity and the positive development of children that participate in this context.</t>
  </si>
  <si>
    <t xml:space="preserve">[McNamara, Anne R.; Akiva, Thomas; Delale-O'Connor, Lori] Univ Pittsburgh, Pittsburgh, PA 15260 USA</t>
  </si>
  <si>
    <t xml:space="preserve">Pennsylvania Commonwealth System of Higher Education (PCSHE); University of Pittsburgh</t>
  </si>
  <si>
    <t xml:space="preserve">McNamara, AR (corresponding author), Univ Pittsburgh, Psychol Educ, 230 South Bouquet St, Pittsburgh, PA 15260 USA.</t>
  </si>
  <si>
    <t xml:space="preserve">arm156@pitt.edu</t>
  </si>
  <si>
    <t xml:space="preserve">Akiva, Thomas/0000-0003-1872-0316</t>
  </si>
  <si>
    <t xml:space="preserve">OCT 1</t>
  </si>
  <si>
    <t xml:space="preserve">10.1080/10888691.2018.1513794</t>
  </si>
  <si>
    <t xml:space="preserve">NL6US</t>
  </si>
  <si>
    <t xml:space="preserve">WOS:000567548700008</t>
  </si>
  <si>
    <t xml:space="preserve">Blomfield, CJ; Barber, BL</t>
  </si>
  <si>
    <t xml:space="preserve">Blomfield, Corey J.; Barber, Bonnie L.</t>
  </si>
  <si>
    <t xml:space="preserve">Developmental Experiences During Extracurricular Activities and Australian Adolescents' Self-Concept: Particularly Important for Youth from Disadvantaged Schools</t>
  </si>
  <si>
    <t xml:space="preserve">Extracurricular activities; Self-concept; Experiences; Disadvantaged schools</t>
  </si>
  <si>
    <t xml:space="preserve">IDENTITY EXPERIENCES; GENDER-DIFFERENCES; AFRICAN-AMERICAN; MENTAL-HEALTH; PARTICIPATION; PROFILES; NEIGHBORHOOD; INVOLVEMENT; ESTEEM</t>
  </si>
  <si>
    <t xml:space="preserve">Extracurricular activities provide adolescents with a number of positive personal and interpersonal developmental experiences. This study investigated whether developmental experiences that occurred during extracurricular activities were linked to a more positive self-concept for Australian adolescents, and whether this link was particularly salient for youth from disadvantaged schools. Adolescents (N = 1,504, 56% Female) from 26 diverse high schools across Western Australia were surveyed. The findings revealed that adolescents from low socio-economic status schools who participated in extracurricular activities had a more positive general self-worth and social self-concept than adolescents from similar socio-economic schools who did not participate in any extracurricular activities. Furthermore, the positive developmental experiences that occurred during extracurricular activities predicted a more positive general self-worth and social and academic self-concept, and this link was stronger for youth from low SES schools. These findings suggest that the developmental experiences afforded by extracurricular activities may foster positive adolescent development.</t>
  </si>
  <si>
    <t xml:space="preserve">[Blomfield, Corey J.; Barber, Bonnie L.] Murdoch Univ, Sch Psychol, Perth, WA 6150, Australia</t>
  </si>
  <si>
    <t xml:space="preserve">Murdoch University</t>
  </si>
  <si>
    <t xml:space="preserve">Blomfield, CJ (corresponding author), Murdoch Univ, Sch Psychol, South St, Perth, WA 6150, Australia.</t>
  </si>
  <si>
    <t xml:space="preserve">c.blomfield@murdoch.edu.au</t>
  </si>
  <si>
    <t xml:space="preserve">Barber, Bonnie L/B-4811-2008</t>
  </si>
  <si>
    <t xml:space="preserve">Barber, Bonnie L/0000-0002-8799-8453</t>
  </si>
  <si>
    <t xml:space="preserve">10.1007/s10964-010-9563-0</t>
  </si>
  <si>
    <t xml:space="preserve">747BD</t>
  </si>
  <si>
    <t xml:space="preserve">WOS:000289294400007</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SEP 2021</t>
  </si>
  <si>
    <t xml:space="preserve">8T1WR</t>
  </si>
  <si>
    <t xml:space="preserve">WOS:000693743400001</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Annes, JJ; Tennant, G; Westcott, WL; Faigenbaum, AD; Smith, AE</t>
  </si>
  <si>
    <t xml:space="preserve">Annes, James J.; Tennant, Gisele; Westcott, Wayne L.; Faigenbaum, Avery D.; Smith, Alice E.</t>
  </si>
  <si>
    <t xml:space="preserve">EFFECTS OF THE YOUTH FIT FOR LIFE PROTOCOL ON PHYSIOLOGICAL, PSYCHOLOGICAL, AND BEHAVIORAL FACTORS AT YMCA CALGARY AFTER-SCHOOL CARE SITES</t>
  </si>
  <si>
    <t xml:space="preserve">PSYCHOLOGICAL REPORTS</t>
  </si>
  <si>
    <t xml:space="preserve">VOLUNTARY PHYSICAL-ACTIVITY; AFRICAN-AMERICAN PREADOLESCENTS; BODY-MASS INDEX; SELF-EFFICACY; PSYCHOSOCIAL MEDIATORS; ACTIVITY INTERVENTION; UNITED-STATES; REACH TEST; OBESITY; OVERWEIGHT</t>
  </si>
  <si>
    <t xml:space="preserve">Youth inactivity and inappropriately high weight is a problem in the United States, Canada, and much of the industrialized world. Physiological and behavioral changes associated with the Youth Fit For Life protocol, a physical activity and nutrition education treatment based on self-efficacy theory, were assessed in 7- to 12-yr.-olds (N = 43) from Calgary; Alberta, Canada. Body Mass Index, strength, and cardiorespiratory endurance significantly improved over a 12-wk. period when contrasted with changes based on normative data. Significant within-group improvements in measures of self-efficacy, vegetable intake, and voluntary moderate-to-vigorous physical activity were also found over 12 wk. Multiple regression analysis indicated that score changes in measures of self-regulatory and task self-efficacy, and general self, accounted for changes in voluntary physical activity. Implications for use of behaviorally based methods for large-scale obesity prevention treatments in preadolescents were discussed.</t>
  </si>
  <si>
    <t xml:space="preserve">[Annes, James J.] YMCA Metropolitan Atlanta, Wellness Advancement, Atlanta, GA USA; [Tennant, Gisele] YMCA Calgary, Calgary, AB, Canada; [Westcott, Wayne L.] S Shore YMCA, Quincy, MA USA; [Faigenbaum, Avery D.] Kean Coll New Jersey, Union, NJ USA; [Smith, Alice E.] Childrens Healthcare Atlanta, Atlanta, GA USA</t>
  </si>
  <si>
    <t xml:space="preserve">Kean University; Children's Healthcare of Atlanta (CHOA)</t>
  </si>
  <si>
    <t xml:space="preserve">Annes, JJ (corresponding author), YMCA Metropolitan Atlanta, Wellness Advancement, 100 Edgewood Ave NE,Suite 1100, Atlanta, GA USA.</t>
  </si>
  <si>
    <t xml:space="preserve">jamesa@ymcaatlanta.org</t>
  </si>
  <si>
    <t xml:space="preserve">Annesi, James/0000-0002-5230-6365</t>
  </si>
  <si>
    <t xml:space="preserve">0033-2941</t>
  </si>
  <si>
    <t xml:space="preserve">1558-691X</t>
  </si>
  <si>
    <t xml:space="preserve">PSYCHOL REP</t>
  </si>
  <si>
    <t xml:space="preserve">Psychol. Rep.</t>
  </si>
  <si>
    <t xml:space="preserve">10.2466/PR0.104.3.879-895</t>
  </si>
  <si>
    <t xml:space="preserve">472WR</t>
  </si>
  <si>
    <t xml:space="preserve">WOS:000268164000020</t>
  </si>
  <si>
    <t xml:space="preserve">Watkins, AM; Carson, DC</t>
  </si>
  <si>
    <t xml:space="preserve">Watkins, Adam M.; Carson, Dena C.</t>
  </si>
  <si>
    <t xml:space="preserve">Gang membership, gender, and sexual behavior in and outside a romantic relationship</t>
  </si>
  <si>
    <t xml:space="preserve">SOCIOLOGICAL SPECTRUM</t>
  </si>
  <si>
    <t xml:space="preserve">PROPENSITY SCORE METHODS; AFRICAN-AMERICAN; RISK BEHAVIORS; INVOLVEMENT; FEMALES; ASSOCIATION; ADOLESCENTS; URBAN; GIRLS; VICTIMIZATION</t>
  </si>
  <si>
    <t xml:space="preserve">Prior research consistently finds that gang youth, compared to nongang youth, are more involved in risky behaviors such as violence and drug sales. Less attention has been given to comparisons in sexual behavior. While research demonstrates that gang membership is associated with risky sex and many gang members indicate that sex is a motivation for joining a gang, prior research is limited in its ability to account for self-selection into a gang, variations in involvement across gender, and different forms of sexual activity. This research addresses these limitations by using Add Health data and propensity score matching to examine the relationship between gang membership and sexual behavior inside and out of a romantic relationship as well as how this relationship differs by gender. While findings indicate that gang membership increases the likelihood of sexual intercourse, nonromantic sex, and the number of nonromantic sex partners, no unique gender differences were identified.</t>
  </si>
  <si>
    <t xml:space="preserve">[Watkins, Adam M.] Bowling Green State Univ, Criminal Justice Program, Bowling Green, OH 43403 USA; [Carson, Dena C.] Indiana Univ Purdue Univ, Paul H ONeill Sch Publ &amp; Environm Affairs, Indianapolis, IN 46202 USA</t>
  </si>
  <si>
    <t xml:space="preserve">University System of Ohio; Bowling Green State University; Indiana University System; Indiana University-Purdue University Indianapolis</t>
  </si>
  <si>
    <t xml:space="preserve">Watkins, AM (corresponding author), Bowling Green State Univ, Criminal Justice Program, Bowling Green, OH 43403 USA.</t>
  </si>
  <si>
    <t xml:space="preserve">adammw@bgsu.edu</t>
  </si>
  <si>
    <t xml:space="preserve">Carson, Dena/0000-0002-4711-0421; Watkins, Adam/0000-0001-6921-9324</t>
  </si>
  <si>
    <t xml:space="preserve">Center for Family and Demographic Research, Bowling Green State University; Eunice Kennedy Shriver National Institute of Child Health and Human Development [P2C-HD050959, P01-HD31921]</t>
  </si>
  <si>
    <t xml:space="preserve">Center for Family and Demographic Research, Bowling Green State University;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in part by the Center for Family and Demographic Research, Bowling Green State University, which has core funding from the Eunice Kennedy Shriver National Institute of Child Health and Human Development [P2C-HD050959]. 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to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0273-2173</t>
  </si>
  <si>
    <t xml:space="preserve">1521-0707</t>
  </si>
  <si>
    <t xml:space="preserve">SOCIOL SPECTRUM</t>
  </si>
  <si>
    <t xml:space="preserve">Sociol. Spectr.</t>
  </si>
  <si>
    <t xml:space="preserve">SEP 3</t>
  </si>
  <si>
    <t xml:space="preserve">10.1080/02732173.2021.1936715</t>
  </si>
  <si>
    <t xml:space="preserve">JUN 2021</t>
  </si>
  <si>
    <t xml:space="preserve">TK9MQ</t>
  </si>
  <si>
    <t xml:space="preserve">WOS:000661006100001</t>
  </si>
  <si>
    <t xml:space="preserve">Degennaro, D</t>
  </si>
  <si>
    <t xml:space="preserve">Degennaro, Donna</t>
  </si>
  <si>
    <t xml:space="preserve">Sociotechnical cultural activity: expanding an understanding of emergent technology practices</t>
  </si>
  <si>
    <t xml:space="preserve">JOURNAL OF CURRICULUM STUDIES</t>
  </si>
  <si>
    <t xml:space="preserve">after-school programmes; cultural influence; social environment; technological literacy; urban youth; web page design</t>
  </si>
  <si>
    <t xml:space="preserve">SCIENCE</t>
  </si>
  <si>
    <t xml:space="preserve">This paper examines the evolving participation of instructors and learners in an after-school web page-design course intended to improve technology practices. Defined here as technology fluency, these practices emerge through a highly fluctuating dance among social interactions with others and with the technology. In this digital divide initiative, White suburban high-school boys teach web page design to middle-school-aged African-American youths. Using sociotechnical and cultural sociology theories, this qualitative case study explores the development of technology practices as they evolve through social, technical, and cultural interactions. Attention is given to the transformation of instructor schemata and practices as instructors and learners interact throughout the course. The methodology uses case-study and design-research approaches to analyse observational, video, fieldnote, and e-mail data. The results offer a conceptualization of change as well as the affordances and constraints of that change, and provide insight into the design of emergent technology programmes.</t>
  </si>
  <si>
    <t xml:space="preserve">Montclair State Univ, Dept Curriculum &amp; Teaching, Montclair, NJ 07943 USA</t>
  </si>
  <si>
    <t xml:space="preserve">Montclair State University</t>
  </si>
  <si>
    <t xml:space="preserve">Degennaro, D (corresponding author), Montclair State Univ, Dept Curriculum &amp; Teaching, 1 Normal Ave,Univ Hall 2176, Montclair, NJ 07943 USA.</t>
  </si>
  <si>
    <t xml:space="preserve">degennarod@mail.montclair.edu</t>
  </si>
  <si>
    <t xml:space="preserve">0022-0272</t>
  </si>
  <si>
    <t xml:space="preserve">1366-5839</t>
  </si>
  <si>
    <t xml:space="preserve">J CURRICULUM STUD</t>
  </si>
  <si>
    <t xml:space="preserve">J. Curric. Stud.</t>
  </si>
  <si>
    <t xml:space="preserve">10.1080/00220270801930655</t>
  </si>
  <si>
    <t xml:space="preserve">317CV</t>
  </si>
  <si>
    <t xml:space="preserve">WOS:000256997900004</t>
  </si>
  <si>
    <t xml:space="preserve">Lescano, CM; Brown, LK; Raffaelli, M; Lima, LA</t>
  </si>
  <si>
    <t xml:space="preserve">Lescano, Celia M.; Brown, Larry K.; Raffaelli, Marcela; Lima, Lori-Ann</t>
  </si>
  <si>
    <t xml:space="preserve">Cultural Factors and Family-Based HIV Prevention Intervention for Latino Youth</t>
  </si>
  <si>
    <t xml:space="preserve">adolescents; culture; health promotion and prevention; HIV; AIDS; parents; risk behavior</t>
  </si>
  <si>
    <t xml:space="preserve">RANDOMIZED CONTROLLED-TRIAL; HISPANIC ADOLESCENTS; AFRICAN-AMERICAN; COLLEGE-STUDENTS; RISK BEHAVIORS; UNITED-STATES; CONDOM USE; PARENTAL COMMUNICATION; REPRODUCTIVE HEALTH; SEXUAL-BEHAVIOR</t>
  </si>
  <si>
    <t xml:space="preserve">Latino youth are the fastest growing ethnic group in the United States and are at considerable risk for HIV and other sexually transmitted infections (STIs), given that they have an earlier onset of sexual activity and use condoms less consistently than European American adolescents. Theorists and scholars have emphasized the importance of taking culture into account in sexuality interventions with Latino adolescents, yet few culturally tailored interventions have been developed for this population. Given the emphasis on familismo and collectivism among Latinos, family-based programs are likely to be well received and could contribute to long-term maintenance of adolescent safety. In this synthesis of the relevant literature, cultural factors that have been identified as relevant to Latino sexuality are reviewed and implications for family-based intervention with Latinos are addressed.</t>
  </si>
  <si>
    <t xml:space="preserve">[Lescano, Celia M.; Brown, Larry K.; Lima, Lori-Ann] Rhode Isl Hosp, BHCRC, Providence, RI 02903 USA; [Lescano, Celia M.; Brown, Larry K.; Lima, Lori-Ann] Brown Univ, Providence, RI 02912 USA; [Raffaelli, Marcela] Univ Illinois, Urbana, IL 61801 USA</t>
  </si>
  <si>
    <t xml:space="preserve">Lifespan Health Rhode Island; Rhode Island Hospital; Brown University; University of Illinois System; University of Illinois Urbana-Champaign</t>
  </si>
  <si>
    <t xml:space="preserve">Lescano, CM (corresponding author), Rhode Isl Hosp, BHCRC, 1 Hoppin St,Coro W,Suite 204, Providence, RI 02903 USA.</t>
  </si>
  <si>
    <t xml:space="preserve">clescano@lifespan.org</t>
  </si>
  <si>
    <t xml:space="preserve">NIMH NIH HHS [MH63008, R01 MH063008, K01 MH078783, MH078783] Funding Source: Medline</t>
  </si>
  <si>
    <t xml:space="preserve">NOV-DEC</t>
  </si>
  <si>
    <t xml:space="preserve">10.1093/jpepsy/jsn146</t>
  </si>
  <si>
    <t xml:space="preserve">516WZ</t>
  </si>
  <si>
    <t xml:space="preserve">WOS:000271575300001</t>
  </si>
  <si>
    <t xml:space="preserve">Lee, DB; Schmidt, CJ; Heinze, JE; Carter, PM; Cunningham, RM; Walton, MA; Zimmerman, MA</t>
  </si>
  <si>
    <t xml:space="preserve">Lee, Daniel B.; Schmidt, Carissa J.; Heinze, Justin E.; Carter, Patrick M.; Cunningham, Rebecca M.; Walton, Maureen A.; Zimmerman, Marc A.</t>
  </si>
  <si>
    <t xml:space="preserve">Retaliatory Attitudes as Mediator of Exposure to Violence and Firearm Aggression Among Youth: The Protective Role of Organized Activity Involvement</t>
  </si>
  <si>
    <t xml:space="preserve">firearm aggression; retaliatory attitudes; organized activity participation; violent behaviors; resilience</t>
  </si>
  <si>
    <t xml:space="preserve">URBAN EMERGENCY-DEPARTMENT; AFRICAN-AMERICAN; COMMUNITY VIOLENCE; RISK BEHAVIOR; PROMOTIVE FACTORS; CUMULATIVE RISKS; SOCIAL SUPPORT; DRUG-USE; ADOLESCENTS; INTERVENTION</t>
  </si>
  <si>
    <t xml:space="preserve">Firearm injury is a significant public health concern among youth living in the United States. Youth with exposure to violence (ETV) are more susceptible to carrying and using a firearm. Few researchers, however, have examined psychological mechanisms undergirding the association between ETV and firearm aggression. Retaliatory attitudes have been discussed as a potential mediator linking ETV with firearm aggression. Moreover, organized activity participation may disrupt direct and indirect pathways connecting ETV to firearm aggression. We tested: (a) the mediating role of retaliatory attitudes in the ETV-firearm aggression link, and (b) the moderating role of organized activity participation among 570 youth with past year illicit drug use and seeking emerging department care in an urban emergency department (ages 14-24; 58.8% males). Using multigroup path analysis, ETV indirectly influenced firearm aggression through retaliatory attitudes for youth not involved organized activities. Organized activities also buffered the association between retaliatory attitudes (mediator) and firearm aggression (outcome). Organized activities may, therefore, prevent firearm aggression by reducing retaliatory attitudes among youth contending with ETV.</t>
  </si>
  <si>
    <t xml:space="preserve">[Lee, Daniel B.] Childrens Minnesota Hosp &amp; Clin, Childrens Minnesota Res Inst, Minneapolis, MN USA; [Lee, Daniel B.] Amherst H Wilder Fdn, Wilder Res, 451 Lexington Pkwy North, St Paul, MN 55104 USA; [Schmidt, Carissa J.; Heinze, Justin E.; Zimmerman, Marc A.] Univ Michigan, Dept Hlth Behav &amp; Hlth Educ, Sch Publ Hlth, Ann Arbor, MI 48109 USA; [Carter, Patrick M.; Cunningham, Rebecca M.] Univ Michigan, Dept Emergency Med, Sch Med, Ann Arbor, MI 48109 USA; [Walton, Maureen A.] Univ Michigan, Dept Psychiat, Sch Med, Ann Arbor, MI 48109 USA</t>
  </si>
  <si>
    <t xml:space="preserve">Children's Hospitals &amp; Clinics of Minnesota; University of Michigan System; University of Michigan; University of Michigan System; University of Michigan; University of Michigan System; University of Michigan</t>
  </si>
  <si>
    <t xml:space="preserve">Lee, DB (corresponding author), Amherst H Wilder Fdn, Wilder Res, 451 Lexington Pkwy North, St Paul, MN 55104 USA.</t>
  </si>
  <si>
    <t xml:space="preserve">Leedanb@umich.edu</t>
  </si>
  <si>
    <t xml:space="preserve">Schmidt, Carissa/0000-0001-8209-2081</t>
  </si>
  <si>
    <t xml:space="preserve">National Institute of Drug Abuse (National Institute on Drug Abuse) [R01 DA024646]; National Institute of Child Health and Development (National Institute of Child Health and Human Development) [5R24HD08714904]; National Institute on Drug Abuse [K23DA039341]; Center for Disease Control and Prevention [5R49CE003085]</t>
  </si>
  <si>
    <t xml:space="preserve">National Institute of Drug Abuse (National Institute on Drug Abuse); National Institute of Child Health and Development (National Institute of Child Health and Human Development); National Institute on Drug Abuse(United States Department of Health &amp; Human ServicesNational Institutes of Health (NIH) - USANIH National Institute on Drug Abuse (NIDA)); Center for Disease Control and Prevention</t>
  </si>
  <si>
    <t xml:space="preserve">This project was supported, in part, by a grant from the National Institute of Drug Abuse (National Institute on Drug Abuse; R01 DA024646) and the National Institute of Child Health and Development (National Institute of Child Health and Human Development; 5R24HD08714904). Patrick M. Carter's work was funded, in part, by a grant from National Institute on Drug Abuse (K23DA039341) and the Center for Disease Control and Prevention (5R49CE003085). The FYI study data is publicly accessible through the Inter-university consortium of political and social research (https://www.icpsr.umich.edu/web/ICPSR/studies/36769).This study was not preregistered.</t>
  </si>
  <si>
    <t xml:space="preserve">1939-0599</t>
  </si>
  <si>
    <t xml:space="preserve">10.1037/dev0001339</t>
  </si>
  <si>
    <t xml:space="preserve">APR 2022</t>
  </si>
  <si>
    <t xml:space="preserve">0U9QK</t>
  </si>
  <si>
    <t xml:space="preserve">Bronze, Green Accepted</t>
  </si>
  <si>
    <t xml:space="preserve">WOS:000776906800001</t>
  </si>
  <si>
    <t xml:space="preserve">Goza, F; Ryabov, I</t>
  </si>
  <si>
    <t xml:space="preserve">Goza, Franklin; Ryabov, Igor</t>
  </si>
  <si>
    <t xml:space="preserve">Adolescents' Educational Outcomes: Racial and Ethnic Variations in Peer Network Importance</t>
  </si>
  <si>
    <t xml:space="preserve">Adolescents; Educational achievement; Educational attainment; Racial variations; Peer networks; Minority status; High school activities; Add health</t>
  </si>
  <si>
    <t xml:space="preserve">ACADEMIC-ACHIEVEMENT; AFRICAN-AMERICAN; MATHEMATICS ACHIEVEMENT; SCHOOL COMPOSITION; ASIAN-AMERICAN; SEGREGATION; FRIENDSHIPS; STUDENT; MATTER; IMMIGRATION</t>
  </si>
  <si>
    <t xml:space="preserve">Little attention has been paid to the role of peer social capital in the school context, especially as a predictor of adolescents' academic outcomes. This study uses a nationally representative (N = 13,738, female = 51%), longitudinal sample and multilevel models to examine how peer networks impact educational achievement and attainment. Results reveal that, in addition to those factors typically associated with academic outcomes (e.g., school composition), two individual-level peer network measures, SES and heterogeneity, had significant effects. Although educational attainment was generally worse in low SES schools, for all ethnic groups higher attainment was associated with attending schools with higher concentrations of minority students. At the individual level, however, membership in integrated peer networks was negatively related to high school graduation for Asians, Latinos, and non-Hispanic whites, and to GPA for Asians and Latinos, as only African-American achievement increased in more racially/ethnically heterogeneous peer networks. Our results suggest that co-ethnic and co-racial peer friendship networks should not be viewed as obstacles to the educational accomplishments of today's youth. In fact, in many cases the opposite was true, as results generally support the ethnic social capital hypothesis while providing little corroboration for oppositional culture theory. Results also suggest that co-racial and co-ethnic ties may mediate the negative effects of school choice, or more specifically of between-school socioeconomic segregation. Consequently, we conclude that school policies aimed at socioeconomic desegregation are likely to beneficially affect the academic outcomes of all race/ethnic groups.</t>
  </si>
  <si>
    <t xml:space="preserve">[Goza, Franklin] Bowling Green State Univ, Dept Sociol, Bowling Green, OH 43403 USA; [Goza, Franklin] Bowling Green State Univ, Ctr Family &amp; Demog Res, Bowling Green, OH 43403 USA; [Ryabov, Igor] Univ Texas Pan Amer, Dept Sociol, Edinburg, TX 78539 USA</t>
  </si>
  <si>
    <t xml:space="preserve">University System of Ohio; Bowling Green State University; University System of Ohio; Bowling Green State University; University of Texas System; University of Texas Rio Grande Valley</t>
  </si>
  <si>
    <t xml:space="preserve">Goza, F (corresponding author), Bowling Green State Univ, Dept Sociol, Bowling Green, OH 43403 USA.</t>
  </si>
  <si>
    <t xml:space="preserve">goza@bgsu.edu; ryabovi@utpa.edu</t>
  </si>
  <si>
    <t xml:space="preserve">Ryabov, Igor/R-5711-2019</t>
  </si>
  <si>
    <t xml:space="preserve">NICHD NIH HHS [R24HD050959-01, R24 HD050959-07, R24 HD050959, R24 HD050959-06] Funding Source: Medline</t>
  </si>
  <si>
    <t xml:space="preserve">10.1007/s10964-009-9418-8</t>
  </si>
  <si>
    <t xml:space="preserve">482IV</t>
  </si>
  <si>
    <t xml:space="preserve">WOS:000268880300009</t>
  </si>
  <si>
    <t xml:space="preserve">Boxer, P; Kubik, J; Ostermann, M; Veysey, B</t>
  </si>
  <si>
    <t xml:space="preserve">Boxer, Paul; Kubik, Joanna; Ostermann, Michael; Veysey, Bonita</t>
  </si>
  <si>
    <t xml:space="preserve">Gang involvement moderates the effectiveness of evidence-based intervention for justice-involved youth</t>
  </si>
  <si>
    <t xml:space="preserve">Problem behavior; Juvenile justice; Gangs; Multisystemic Therapy</t>
  </si>
  <si>
    <t xml:space="preserve">MULTISYSTEMIC THERAPY; PROBLEM BEHAVIOR; DELINQUENCY; MEMBERSHIP; VIOLENCE; FAMILY; CRIME; TRIAL; MST</t>
  </si>
  <si>
    <t xml:space="preserve">There are no validated, evidence-based intervention approaches to helping youth who are involved in gang activity. The goal of this study was to evaluate the impact of gang involvement on the effectiveness of evidence-based intervention services for problem behavior delivered to youth referred by the justice system. We analyzed data drawn from 421 youth (69% male; M age = 15.08 years, SD = 132; 38% Black/African-American, 18% Latino/a, 34% White, 10% other) referred consecutively over a 13-month period for Multisystemic Therapy (MST; Henggeler, Schoenwald, Borduin, Rowland, &amp;Cunningham, 2009) across clinical service sites in 7 different Eastern states of the US. Outcomes were indicated by successful or unsuccessful case closures, and gang involvement was indicated by a validated multi-factored classification scheme. We conducted analyses of outcomes related to gang involvement for the whole sample as well as a propensity score-matched (PSM) reduced sample. Analyses of treatment success rates indicate that gang involvement significantly and substantially reduces the effectiveness of MST in this population. (C) 2015 Elsevier Ltd. All rights reserved.</t>
  </si>
  <si>
    <t xml:space="preserve">[Boxer, Paul] Rutgers State Univ, Dept Psychol, Newark, NJ 07102 USA; [Kubik, Joanna; Ostermann, Michael; Veysey, Bonita] Rutgers State Univ, Sch Criminal Justice, Newark, NJ 07102 USA</t>
  </si>
  <si>
    <t xml:space="preserve">Rutgers State University Newark; Rutgers State University New Brunswick; Rutgers State University New Brunswick; Rutgers State University Newark</t>
  </si>
  <si>
    <t xml:space="preserve">Boxer, P (corresponding author), Rutgers State Univ, Newark, NJ 07102 USA.</t>
  </si>
  <si>
    <t xml:space="preserve">pboxer@rutgers.edu</t>
  </si>
  <si>
    <t xml:space="preserve">Office of Juvenile Justice and Delinquency Prevention, Office of Justice Programs, U.S. Department of Justice [2011-JV-VX-0104]</t>
  </si>
  <si>
    <t xml:space="preserve">Office of Juvenile Justice and Delinquency Prevention, Office of Justice Programs, U.S. Department of Justice</t>
  </si>
  <si>
    <t xml:space="preserve">Data were obtained through a partnership with Community Solutions, Inc. (CSI). CSI is a private, non-profit agency providing comprehensive individual and family services to children, juveniles and adults. CSI is an experienced, licensed provider of an array of evidence based services. This project was supported by Grant No. 2011-JV-VX-0104 awarded by the Office of Juvenile Justice and Delinquency Prevention, Office of Justice Programs, U.S. Department of Justice. Points of view or opinions in this document are those of the authors and do not necessarily represent the official position or policies of the U.S. Department of Justice.</t>
  </si>
  <si>
    <t xml:space="preserve">10.1016/j.childyouth.2015.02.012</t>
  </si>
  <si>
    <t xml:space="preserve">CH0VG</t>
  </si>
  <si>
    <t xml:space="preserve">WOS:000353739900005</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24-28 OVAL RD, LONDON NW1 7DX, ENGLAND</t>
  </si>
  <si>
    <t xml:space="preserve">10.1016/j.adolescence.2006.02.005</t>
  </si>
  <si>
    <t xml:space="preserve">163AZ</t>
  </si>
  <si>
    <t xml:space="preserve">WOS:000246132100004</t>
  </si>
  <si>
    <t xml:space="preserve">Beaulac, J; Kristjansson, E; Calhoun, M</t>
  </si>
  <si>
    <t xml:space="preserve">Beaulac, Julie; Kristjansson, Elizabeth; Calhoun, Melissa</t>
  </si>
  <si>
    <t xml:space="preserve">'Bigger than hip-hop?' Impact of a community-based physical activity program on youth living in a disadvantaged neighborhood in Canada</t>
  </si>
  <si>
    <t xml:space="preserve">JOURNAL OF YOUTH STUDIES</t>
  </si>
  <si>
    <t xml:space="preserve">health; leisure; lifestyles; social class</t>
  </si>
  <si>
    <t xml:space="preserve">SCHOOL-AGED CHILDREN; SEDENTARY BEHAVIOR; LOW-INCOME; PROMOTION INTERVENTIONS; AFRICAN-AMERICAN; UNITED-STATES; LEISURE-TIME; HEALTH; ADOLESCENTS; NUTRITION</t>
  </si>
  <si>
    <t xml:space="preserve">This study explored whether a hip-hop dance program was associated with improved well-being for adolescents living in a multicultural, socio-economically disadvantaged urban community in Ottawa. Sixty-seven youths between 11 and 16 years of age participated in a 13-week program. A primarily qualitative approach was used to assess perceived impact of this pilot program from the perspective of youth participants, parents, and program personnel. Two independent reviewers analyzed the data using a content and theme analysis. The findings suggested that the community-based intervention was a promising program for the promotion of youth psychological, social, and physical wellbeing. The adolescents, parents, and/or personnel described benefits across seven main areas, including dancing and related skills, behaviors (e.g., reduced television viewing), physical well-being, psychological well-being, relationships, respect for others and for diversity, and school performance. Implications of this study are discussed in relation to future research and to other programs targeting adolescent health promotion in urban disadvantaged communities.</t>
  </si>
  <si>
    <t xml:space="preserve">[Beaulac, Julie] Univ Manitoba, Dept Clin Hlth Psychol, Winnipeg, MB R3T 2N2, Canada; [Kristjansson, Elizabeth; Calhoun, Melissa] Univ Ottawa, Sch Psychol, Ottawa, ON K1N 6N5, Canada</t>
  </si>
  <si>
    <t xml:space="preserve">University of Manitoba; University of Ottawa</t>
  </si>
  <si>
    <t xml:space="preserve">Beaulac, J (corresponding author), Univ Manitoba, Dept Clin Hlth Psychol, Winnipeg, MB R3T 2N2, Canada.</t>
  </si>
  <si>
    <t xml:space="preserve">jbeaulac@exchange.hsc.mb.ca</t>
  </si>
  <si>
    <t xml:space="preserve">1367-6261</t>
  </si>
  <si>
    <t xml:space="preserve">1469-9680</t>
  </si>
  <si>
    <t xml:space="preserve">J YOUTH STUD</t>
  </si>
  <si>
    <t xml:space="preserve">J. Youth Stud.</t>
  </si>
  <si>
    <t xml:space="preserve">10.1080/13676261.2011.616488</t>
  </si>
  <si>
    <t xml:space="preserve">880UA</t>
  </si>
  <si>
    <t xml:space="preserve">WOS:000299431900007</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JUN 2020</t>
  </si>
  <si>
    <t xml:space="preserve">UP3QE</t>
  </si>
  <si>
    <t xml:space="preserve">WOS:000548205000001</t>
  </si>
  <si>
    <t xml:space="preserve">Annesi, JJ; Moore, JC; Dixon, GM</t>
  </si>
  <si>
    <t xml:space="preserve">Annesi, James J.; Moore, Julie C.; Dixon, Gayle M.</t>
  </si>
  <si>
    <t xml:space="preserve">Correlates of changes in voluntary physical activity associated with the Youth Fit For Life™ intervention during after-school care</t>
  </si>
  <si>
    <t xml:space="preserve">SELF-EFFICACY; YOUTH FIT; PREADOLESCENTS; CHILDREN; LIFE; PROGRAMS; PROTOCOL; OBESITY; AGE</t>
  </si>
  <si>
    <t xml:space="preserve">Overweight in youth is increasing and physical inactivity has been implicated as a causal factor, An after-school care intervention, Youth Fit For Life (TM), has been associated with significant improvements in physiological factors and frequency of moderate-to-vigorous physical activity Voluntarily completed outside of structured settings. Correlates of the observed changes in physical activity amounts were, however, unknown. A multiple regression equation with simultaneous entry of sex, age, race, initial Body Mass Index, and initial frequency of voluntary physical activity as predictor variables for changes in physical activity was Calculated on Euro-American and African-American participants ages 8 to 12 years (N=217). A statistically significant 16% of the variance in changes in frequency of voluntary physical activity over 12 wk. was accounted for, with only voluntary physical activity at baseline and age making significant, unique contributions. For participants either overweight or at risk for overweight (n=72), the changes in physical activity significantly correlated with changes in Body Mass Index. Implications of findings to maximize treatment effects on voluntary physical activity were suggested.</t>
  </si>
  <si>
    <t xml:space="preserve">[Annesi, James J.] YMCA Metropolitan Atlanta, Atlanta, GA 30303 USA; [Dixon, Gayle M.] YMCA Rock River Valley, Rockford, IL USA</t>
  </si>
  <si>
    <t xml:space="preserve">Annesi, JJ (corresponding author), YMCA Metropolitan Atlanta, 100 Edgewood Ave NE,Suite 100, Atlanta, GA 30303 USA.</t>
  </si>
  <si>
    <t xml:space="preserve">10.2466/PR0.102.3.911-919</t>
  </si>
  <si>
    <t xml:space="preserve">337VG</t>
  </si>
  <si>
    <t xml:space="preserve">WOS:000258463000033</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MAR 2022</t>
  </si>
  <si>
    <t xml:space="preserve">C4WM8</t>
  </si>
  <si>
    <t xml:space="preserve">WOS:000791119700001</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Knifsend, CA (corresponding author), Calif State Univ Sacramento, Dept Psychol, 6000 J St,Amador Hall Room 350, Sacramento, CA 95819 USA.</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My ill literacy narrative: growing up Black, po and a girl, in the hood</t>
  </si>
  <si>
    <t xml:space="preserve">GENDER AND EDUCATION</t>
  </si>
  <si>
    <t xml:space="preserve">African American female literacies; gender ideologies; critical discourse analysis; semiotics; adolescent females</t>
  </si>
  <si>
    <t xml:space="preserve">RACE</t>
  </si>
  <si>
    <t xml:space="preserve">Hegemonic discourses authorise certain ways of being, knowing, and doing. We internalise or appropriate images, patterns, and words from the social activities in which we have participated. Race, gender, sexuality, age, education, class are among aspects of identity (social constructions) that affect our language and literacy acquisition, the way we make sense. Grounded in the field of New Literacy Studies and drawing on the tools of critical discourse studies, I analyse verbal and non-verbal excerpts from a street literature memoir, tentatively titled 'PHD 2 Ph.D.: Po Ho on Dope 2 Ph.D, The Ill Narrative of Dr. E', to examine young Black women's negotiation of raced, classed, gendered and sexual ideologies. My aim is to show that these ideologies work to constrain the possibilities for Black womanhood by ascribing negative meanings and identities to Black women, which render them 'at-risk' for various sorts of disadvantage, that 'at-risk' youth are not inherently so, and that educators and other youth workers should be aware of the ways that social literacies frame youth identity and sense making.</t>
  </si>
  <si>
    <t xml:space="preserve">Ohio State Univ, Coll Educ &amp; Human Ecol, Columbus, OH 43220 USA</t>
  </si>
  <si>
    <t xml:space="preserve">Richardson, E (corresponding author), Ohio State Univ, Coll Educ &amp; Human Ecol, 5085 Dalmeny Ct, Columbus, OH 43220 USA.</t>
  </si>
  <si>
    <t xml:space="preserve">richardson.486@osu.edu</t>
  </si>
  <si>
    <t xml:space="preserve">0954-0253</t>
  </si>
  <si>
    <t xml:space="preserve">1360-0516</t>
  </si>
  <si>
    <t xml:space="preserve">GENDER EDUC</t>
  </si>
  <si>
    <t xml:space="preserve">Gend. Educ.</t>
  </si>
  <si>
    <t xml:space="preserve">10.1080/09540250903117082</t>
  </si>
  <si>
    <t xml:space="preserve">535XN</t>
  </si>
  <si>
    <t xml:space="preserve">WOS:000273005400008</t>
  </si>
  <si>
    <t xml:space="preserve">Mowen, TJ; Manierre, MJ</t>
  </si>
  <si>
    <t xml:space="preserve">Mowen, Thomas J.; Manierre, Matthew J.</t>
  </si>
  <si>
    <t xml:space="preserve">School security measures and extracurricular participation: an exploratory multi-level analysis</t>
  </si>
  <si>
    <t xml:space="preserve">BRITISH JOURNAL OF SOCIOLOGY OF EDUCATION</t>
  </si>
  <si>
    <t xml:space="preserve">school security; extracurricular participation; discipline; multi-level modeling</t>
  </si>
  <si>
    <t xml:space="preserve">AFRICAN-AMERICAN; YOUTH; DISCIPLINE; PERCEPTIONS; INVOLVEMENT; ADJUSTMENT; STUDENTS; VIOLENCE; BREADTH; RACE</t>
  </si>
  <si>
    <t xml:space="preserve">Although delinquency in US schools is near historic lows, concern over delinquency in US schools remains a pressing issue among school officials, parents, and policy-makers. Many scholars argue that the current approach to discipline in the United States is highly punitive. While some projects have assessed the effect of punitive security on students' perception of safety and general well-being, little attention has been given to understanding the role these measures play in extracurricular activity. Using the Educational Longitudinal Study (2002/2004), we examine the role of security measures in predicting student extracurricular activity cross-sectionally and over time. Results show that schools with greater numbers of security measures have students who are less involved in extracurricular activities, although the presence of security measures does not relate to decreased levels of participation over time.</t>
  </si>
  <si>
    <t xml:space="preserve">[Mowen, Thomas J.] Univ Wyoming, Dept Criminal Justice, Laramie, WY 82071 USA; [Manierre, Matthew J.] Univ Delaware, Dept Sociol &amp; Criminal Justice, Newark, DE USA</t>
  </si>
  <si>
    <t xml:space="preserve">University of Wyoming; University of Delaware</t>
  </si>
  <si>
    <t xml:space="preserve">Mowen, TJ (corresponding author), Univ Wyoming, Dept Criminal Justice, Laramie, WY 82071 USA.</t>
  </si>
  <si>
    <t xml:space="preserve">tmowen@uwyo.edu</t>
  </si>
  <si>
    <t xml:space="preserve">0142-5692</t>
  </si>
  <si>
    <t xml:space="preserve">1465-3346</t>
  </si>
  <si>
    <t xml:space="preserve">BRIT J SOCIOL EDUC</t>
  </si>
  <si>
    <t xml:space="preserve">Br. J. Sociol. Educ.</t>
  </si>
  <si>
    <t xml:space="preserve">10.1080/01425692.2015.1081091</t>
  </si>
  <si>
    <t xml:space="preserve">Education &amp; Educational Research; Sociology</t>
  </si>
  <si>
    <t xml:space="preserve">EM6KO</t>
  </si>
  <si>
    <t xml:space="preserve">WOS:000395421600006</t>
  </si>
  <si>
    <t xml:space="preserve">Bergin, DA; Cooks, HC; Bergin, CC</t>
  </si>
  <si>
    <t xml:space="preserve">Bergin, David A.; Cooks, Helen C.; Bergin, Christi C.</t>
  </si>
  <si>
    <t xml:space="preserve">Effects of a college access program for youth underrepresented in higher education: A randomized experiment</t>
  </si>
  <si>
    <t xml:space="preserve">RESEARCH IN HIGHER EDUCATION</t>
  </si>
  <si>
    <t xml:space="preserve">minority program; equity; access to higher education; access intervention program</t>
  </si>
  <si>
    <t xml:space="preserve">AFRICAN-AMERICAN ADOLESCENTS; LOW-INCOME; MINORITY-STUDENTS; ETHNIC-IDENTITY; RACIAL IDENTITY; HIGH-SCHOOL; ACHIEVEMENT; RACE; PERFORMANCE; RETENTION</t>
  </si>
  <si>
    <t xml:space="preserve">This article describes EXCEL, a program that encourages youth underrepresented in higher education to enroll in higher education, specifically at the sponsoring university. Eighty-three eighth grade students with GPA of B and above and standardized test scores at grade level or above were randomly assigned to the program or to a control group. The program guaranteed a scholarship to the sponsoring university and provided enrichment activities throughout high school. Program students were more likely to enroll at the sponsoring university than were control students. However, program and control students enrolled in higher education at rates that did not differ significantly. No differences were detected in self-esteem or high school GPA. Program students desired more education than control students. The results suggest that scholarship incentive and support programs that target average to above average achieving students in the eighth grade may not raise the overall number of aspiring minority youth attending college, but may be useful to specific universities to raise their minority enrollment.</t>
  </si>
  <si>
    <t xml:space="preserve">Univ Missouri, Columbia, MO 65203 USA; Univ Toledo, Off Excellence Programs, Toledo, OH 43606 USA</t>
  </si>
  <si>
    <t xml:space="preserve">University of Missouri System; University of Missouri Columbia; University System of Ohio; University of Toledo</t>
  </si>
  <si>
    <t xml:space="preserve">Bergin, DA (corresponding author), Univ Missouri, 16 Hill Hall, Columbia, MO 65203 USA.</t>
  </si>
  <si>
    <t xml:space="preserve">bergind@missouri.edu</t>
  </si>
  <si>
    <t xml:space="preserve">Bergin, David/0000-0003-1938-8175; Bergin, Christi/0000-0001-7658-8697</t>
  </si>
  <si>
    <t xml:space="preserve">233 SPRING STREET, NEW YORK, NY 10013 USA</t>
  </si>
  <si>
    <t xml:space="preserve">0361-0365</t>
  </si>
  <si>
    <t xml:space="preserve">RES HIGH EDUC</t>
  </si>
  <si>
    <t xml:space="preserve">Res. High. Educ.</t>
  </si>
  <si>
    <t xml:space="preserve">10.1007/s11162-006-9049-9</t>
  </si>
  <si>
    <t xml:space="preserve">178ZT</t>
  </si>
  <si>
    <t xml:space="preserve">WOS:000247259800004</t>
  </si>
  <si>
    <t xml:space="preserve">Storch, EA; Milsom, VA; DeBraganza, N; Lewin, AB; Geffken, GR; Silverstein, JH</t>
  </si>
  <si>
    <t xml:space="preserve">Storch, Eric A.; Milsom, Vanessa A.; DeBraganza, Ninoska; Lewin, Adam B.; Geffken, Gary R.; Silverstein, Janet H.</t>
  </si>
  <si>
    <t xml:space="preserve">Peer victimization, psychosocial adjustment, and physical activity in overweight and at-risk-for-overweight youth</t>
  </si>
  <si>
    <t xml:space="preserve">children; overweight; peer victimization; physical activity; psychosocial adjustment</t>
  </si>
  <si>
    <t xml:space="preserve">MULTIDIMENSIONAL ANXIETY SCALE; BULLYING BEHAVIORS; AFRICAN-AMERICAN; SOCIAL ANXIETY; CHILDREN; ADOLESCENTS; OBESITY; RELIABILITY; LONELINESS; DISSATISFACTION</t>
  </si>
  <si>
    <t xml:space="preserve">Objective To examine the relationship between peer victimization and child and parent reports of psychosocial adjustment and physical activity in a clinical sample of at-risk-for-overweight and overweight children and adolescents. Methods The Schwartz Peer Victimization Scale, Children's Depression Inventory-Short Form, Multidimensional Anxiety Scale for Children, Social Physique Anxiety Scale, PACE+ Adolescent Physical Activity Measure, and Asher Loneliness Scale were administered to 92 children and adolescents (54 females) aged 8-18 years. The youth's parent/guardian completed the Child Behavior Checklist. Results Peer victimization was positively related to child-reported depression, anxiety, social physique anxiety, and loneliness, and parent-reported internalizing and externalizing symptoms. Peer victimization was negatively related to physical activity. Depressive symptoms and loneliness mediated the relations between peer victimization and physical activity. Conclusion Recognition of the magnitude of the problem and the means of evaluating for peer victimization is important for clinicians who work with overweight youth. Assessing peer experiences may assist in understanding rates of physical activity and/or past nonadherence to clinician recommendations.</t>
  </si>
  <si>
    <t xml:space="preserve">Univ Florida, Dept Psychiat, Gainesville, FL 32610 USA; Univ Florida, Dept Pediat, Gainesville, FL 32611 USA; Univ Florida, Dept Clin &amp; Hlth Psychol, Gainesville, FL 32611 USA</t>
  </si>
  <si>
    <t xml:space="preserve">State University System of Florida; University of Florida; State University System of Florida; University of Florida; State University System of Florida; University of Florida</t>
  </si>
  <si>
    <t xml:space="preserve">Storch, EA (corresponding author), Univ Florida, Dept Psychiat, Box 100234, Gainesville, FL 32610 USA.</t>
  </si>
  <si>
    <t xml:space="preserve">estorch@psychiatry.ufl.edu</t>
  </si>
  <si>
    <t xml:space="preserve">Storch, Eric A/I-4935-2012; Lewin, Adam B/A-9832-2013</t>
  </si>
  <si>
    <t xml:space="preserve">Lewin, Adam/0000-0001-8640-6586</t>
  </si>
  <si>
    <t xml:space="preserve">10.1093/jpepsy/jsj113</t>
  </si>
  <si>
    <t xml:space="preserve">123WR</t>
  </si>
  <si>
    <t xml:space="preserve">WOS:000243327500010</t>
  </si>
  <si>
    <t xml:space="preserve">Meier, A; Hartmann, BS; Larson, R</t>
  </si>
  <si>
    <t xml:space="preserve">Meier, Ann; Hartmann, Benjamin Swartz; Larson, Ryan</t>
  </si>
  <si>
    <t xml:space="preserve">A Quarter Century of Participation in School-Based Extracurricular Activities: Inequalities by Race, Class, Gender and Age?</t>
  </si>
  <si>
    <t xml:space="preserve">Extracurricular Activities; Inequality; Social Class; Well-Being</t>
  </si>
  <si>
    <t xml:space="preserve">AFRICAN-AMERICAN; ALCOHOL-USE; YOUTH; ACHIEVEMENT; DELINQUENCY; ADOLESCENCE; PERSPECTIVE; ENGAGEMENT; PATHWAYS; PATTERNS</t>
  </si>
  <si>
    <t xml:space="preserve">Extracurricular activity participation is linked to positive development, but it is also a setting for inequality. Using a quarter century of data from Monitoring the Future (N = 593,979; 51% female; 65% non-Hispanic white; 13% non-Hispanic black; 12% Hispanic; 4% non-Hispanic Asian/Pacific Islander; 7% other race), this article documents patterns and trends in school-based extracurricular participation by race, social class, gender, and age, and their links to academic and substance use outcomes. Findings reveal differences by race and confirm a division by social class that has worsened over time. Further, girls are gaining on boys and surpass them in some types of school-based activities. Participation is linked to better academic outcomes and less substance use, affirming the importance of redressing the inequalities revealed.</t>
  </si>
  <si>
    <t xml:space="preserve">[Meier, Ann; Hartmann, Benjamin Swartz; Larson, Ryan] Univ Minnesota, Dept Sociol, Minneapolis, MN 55455 USA; [Meier, Ann] Univ Minnesota, Minnesota Populat Ctr, Minneapolis, MN 55455 USA</t>
  </si>
  <si>
    <t xml:space="preserve">University of Minnesota System; University of Minnesota Twin Cities; University of Minnesota System; University of Minnesota Twin Cities</t>
  </si>
  <si>
    <t xml:space="preserve">Meier, A (corresponding author), Univ Minnesota, Dept Sociol, Minneapolis, MN 55455 USA.;Meier, A (corresponding author), Univ Minnesota, Minnesota Populat Ctr, Minneapolis, MN 55455 USA.</t>
  </si>
  <si>
    <t xml:space="preserve">meierann@umn.edu</t>
  </si>
  <si>
    <t xml:space="preserve">Office of the Vice President for Research, University of Minnesota; Minnesota Population Center at the University of Minnesota; Office of Undergraduate Research at the University of Minnesota</t>
  </si>
  <si>
    <t xml:space="preserve">Office of the Vice President for Research, University of Minnesota(University of Minnesota System); Minnesota Population Center at the University of Minnesota; Office of Undergraduate Research at the University of Minnesota</t>
  </si>
  <si>
    <t xml:space="preserve">Funding for research assistance was provided by: (1) a Grant-in-Aid to Ann Meier from the Office of the Vice President for Research, University of Minnesota; (2) a Proposal Development Pilot Grant to Ann Meier from the Minnesota Population Center at the University of Minnesota; and (3) an Undergraduate Research Opportunity Program Grant to Benjamin Hartmann from the Office of Undergraduate Research at the University of Minnesota.</t>
  </si>
  <si>
    <t xml:space="preserve">10.1007/s10964-018-0838-1</t>
  </si>
  <si>
    <t xml:space="preserve">WOS:000431400400012</t>
  </si>
  <si>
    <t xml:space="preserve">Farb, AF; Matjasko, JL</t>
  </si>
  <si>
    <t xml:space="preserve">Farb, Amy Feldman; Matjasko, Jennifer L.</t>
  </si>
  <si>
    <t xml:space="preserve">Recent advances in research on school-based extracurricular activities and adolescent development</t>
  </si>
  <si>
    <t xml:space="preserve">DEVELOPMENTAL REVIEW</t>
  </si>
  <si>
    <t xml:space="preserve">Extracurricular activities; Adolescents; Academic achievement; Substance use; Well-being; Delinquency; Person-centered approach; Intensity; Breadth; Duration</t>
  </si>
  <si>
    <t xml:space="preserve">ORGANIZED ACTIVITY PARTICIPATION; YOUTH ACTIVITY INVOLVEMENT; ACADEMIC-ACHIEVEMENT; SPORTS PARTICIPATION; AFRICAN-AMERICAN; ATHLETIC INVOLVEMENT; DEPRESSIVE SYMPTOMS; GENDER-DIFFERENCES; SOCIAL-ADJUSTMENT; SECONDARY-SCHOOL</t>
  </si>
  <si>
    <t xml:space="preserve">Updating a previous systematic review of the literature, this review summarizes the literature over the last 5 years on the relationship between school-based extracurricular activity participation and academic achievement, substance use, sexual activity, psychological adjustment, and delinquency. The review also considers mediators and moderators of these relationships. This review also discusses recent advances in activity research including participation measurement (intensity, breadth, and duration), person-centered approaches, and an exploration of the overscheduling hypothesis. The review reveals a mixed picture of the relationship between activity participation and these adolescent developmental outcomes. A call for continued exploration into measurement issues, analysis approaches, outcome measures, and causal models of activities and adolescent functioning is made. Published by Elsevier Inc.</t>
  </si>
  <si>
    <t xml:space="preserve">[Farb, Amy Feldman] US Dept HHS, Off Adolescent Hlth, Rockville, MD 20852 USA; [Matjasko, Jennifer L.] Ctr Dis Control &amp; Prevent, Natl Ctr Injury Prevent &amp; Control, Atlanta, GA USA</t>
  </si>
  <si>
    <t xml:space="preserve">Centers for Disease Control &amp; Prevention - USA</t>
  </si>
  <si>
    <t xml:space="preserve">Farb, AF (corresponding author), US Dept HHS, Off Adolescent Hlth, 1101 Wootton Pkwy,Suite 700, Rockville, MD 20852 USA.</t>
  </si>
  <si>
    <t xml:space="preserve">amy.farb@hhs.gov</t>
  </si>
  <si>
    <t xml:space="preserve">ACADEMIC PRESS INC ELSEVIER SCIENCE</t>
  </si>
  <si>
    <t xml:space="preserve">525 B ST, STE 1900, SAN DIEGO, CA 92101-4495 USA</t>
  </si>
  <si>
    <t xml:space="preserve">0273-2297</t>
  </si>
  <si>
    <t xml:space="preserve">1090-2406</t>
  </si>
  <si>
    <t xml:space="preserve">DEV REV</t>
  </si>
  <si>
    <t xml:space="preserve">Dev. Rev.</t>
  </si>
  <si>
    <t xml:space="preserve">10.1016/j.dr.2011.10.001</t>
  </si>
  <si>
    <t xml:space="preserve">917SD</t>
  </si>
  <si>
    <t xml:space="preserve">WOS:000302198000001</t>
  </si>
  <si>
    <t xml:space="preserve">Enright, RD; Rhody, M; Litts, B; Klatt, JS</t>
  </si>
  <si>
    <t xml:space="preserve">Enright, Robert D.; Rhody, Margaret; Litts, Breanne; Klatt, John S.</t>
  </si>
  <si>
    <t xml:space="preserve">Piloting forgiveness education in a divided community: Comparing electronic pen-pal and journaling activities across two groups of youth</t>
  </si>
  <si>
    <t xml:space="preserve">JOURNAL OF MORAL EDUCATION</t>
  </si>
  <si>
    <t xml:space="preserve">forgiveness; prejudice; perspective-taking; intervention; school</t>
  </si>
  <si>
    <t xml:space="preserve">INTERVENTION; CHILDREN; IMPACT; GENDER</t>
  </si>
  <si>
    <t xml:space="preserve">We used a randomized quasi-experimental design to test the effectiveness of three types of perspective-taking condition in a forgiveness education program. Allport's Contact Hypothesis was used as a framework for the study design. Eighth graders (n = 132) in an urban Midwestern city were invited to participate. We evaluated the effectiveness of perspective-taking approaches in promoting forgiveness and reducing prejudice, anger and emotional reactivity. We also explored the effects of forgiveness education across socially and culturally diverse groups. We did not find differences between the perspective-taking conditions; however, all three groups improved on both forgiveness and prejudice. We also found the pattern of outcomes was different for the African American participants than for the European American participants. Implications for research and education are discussed.</t>
  </si>
  <si>
    <t xml:space="preserve">[Enright, Robert D.; Litts, Breanne] Univ Wisconsin, Dept Educ Psychol, Madison, WI 53706 USA; [Rhody, Margaret; Klatt, John S.] Int Forgiveness Inst, Madison, WI USA</t>
  </si>
  <si>
    <t xml:space="preserve">Klatt, JS (corresponding author), Univ Wisconsin, Coll Agr &amp; Life Sci, Undergrad Programs &amp; Serv, 1450 Linden Dr,116 Ag Hall, Madison, WI 53706 USA.</t>
  </si>
  <si>
    <t xml:space="preserve">jsklatt@wisc.edu</t>
  </si>
  <si>
    <t xml:space="preserve">0305-7240</t>
  </si>
  <si>
    <t xml:space="preserve">1465-3877</t>
  </si>
  <si>
    <t xml:space="preserve">J MORAL EDUC</t>
  </si>
  <si>
    <t xml:space="preserve">J. Moral Educ.</t>
  </si>
  <si>
    <t xml:space="preserve">10.1080/03057240.2014.888516</t>
  </si>
  <si>
    <t xml:space="preserve">AE5NS</t>
  </si>
  <si>
    <t xml:space="preserve">WOS:000334036500001</t>
  </si>
  <si>
    <t xml:space="preserve">Tillyer, MS; Ray, JV; Hinton, ME</t>
  </si>
  <si>
    <t xml:space="preserve">Tillyer, Marie Skubak; Ray, James V.; Hinton, Marissa E.</t>
  </si>
  <si>
    <t xml:space="preserve">Protecting High-Risk Youth in High-Risk Contexts: Neighborhoods, Parenting, and Victimization</t>
  </si>
  <si>
    <t xml:space="preserve">Victimization; Adolescents; Parenting; Neighborhoods</t>
  </si>
  <si>
    <t xml:space="preserve">SERIOUS JUVENILE-OFFENDERS; AFRICAN-AMERICAN YOUTH; VIOLENT VICTIMIZATION; CRIMINAL VICTIMIZATION; MULTIPLE-REGRESSION; URBAN NEIGHBORHOODS; ROUTINE ACTIVITIES; LONGITUDINAL TEST; LIFE-STYLES; BEHAVIOR</t>
  </si>
  <si>
    <t xml:space="preserve">Victimization theories suggest parents can serve as guardians to protect adolescents from victimization, yet findings from studies examining the main effects of parenting variables on adolescent victimization are mixed. Prior research suggests that it is the combination of parental warmth and monitoring that produces the best results across a range of other outcomes. The current study used data collected from a sample of serious adolescent offenders as part of the Pathways to Desistance study (N=888; 16.1% female; mean age=15.92). Using the first two waves (baseline and 6-month time points) of data, we estimated a series of negative binomial regression models to observe the main and interactive effects of parental warmth and monitoring on adolescent victimization and the potential moderating influence of neighborhood disorder. The results indicate that the combination of warmth and monitoring reduces adolescent victimization, and that parental warmth may be particularly important for protecting adolescents in neighborhoods with moderate-high levels of disorder.</t>
  </si>
  <si>
    <t xml:space="preserve">[Tillyer, Marie Skubak; Hinton, Marissa E.] Univ Texas San Antonio, 501 W Cesar E Chavez Blvd, San Antonio, TX 78207 USA; [Ray, James V.] Univ Cent Florida, 12805 Pegasus Dr,Bldg 80,Suite 311, Orlando, FL 32816 USA</t>
  </si>
  <si>
    <t xml:space="preserve">University of Texas System; University of Texas at San Antonio (UTSA); State University System of Florida; University of Central Florida</t>
  </si>
  <si>
    <t xml:space="preserve">Tillyer, MS (corresponding author), Univ Texas San Antonio, 501 W Cesar E Chavez Blvd, San Antonio, TX 78207 USA.</t>
  </si>
  <si>
    <t xml:space="preserve">Marie.Tillyer@utsa.edu</t>
  </si>
  <si>
    <t xml:space="preserve">Ray, James/L-3363-2019</t>
  </si>
  <si>
    <t xml:space="preserve">10.1007/s10964-018-0832-7</t>
  </si>
  <si>
    <t xml:space="preserve">WOS:000445226300002</t>
  </si>
  <si>
    <t xml:space="preserve">Harcourt, KT; Adler-Baeder, F; Erath, S; Pettit, GS</t>
  </si>
  <si>
    <t xml:space="preserve">Harcourt, Kate Taylor; Adler-Baeder, Francesca; Erath, Stephen; Pettit, Greg S.</t>
  </si>
  <si>
    <t xml:space="preserve">Examining Family Structure and Half-Sibling Influence on Adolescent Well-Being</t>
  </si>
  <si>
    <t xml:space="preserve">adolescent well-being; family structure; half-siblings; ethnicity</t>
  </si>
  <si>
    <t xml:space="preserve">RELATIONSHIP QUALITY; STEPFAMILIES; OUTCOMES; COHABITATION; REMARRIAGE</t>
  </si>
  <si>
    <t xml:space="preserve">Using data from a statewide education project for adolescents (N = 736), this study explored family structure of youth in two-parent families and their influence on coping, sexual activity delay, and substance use. Although research in this area has tended to define family structure by the parent-child relationship, this study emphasized variations in family structure based on sibling relatedness. Results indicate differences when examining traditional classifications, as well as classifications based on half-sibling presence, such that those in nuclear families and those without half-siblings are advantaged over other groups. Using groups based on a combination of family structure and half-sibling presence, differences were found between youth in nuclear families and step-nuclear hybrid families (biological and stepchildren). Biological and stepchildren in step-nuclear hybrid families did not significantly differ on any measure. A race by family structure interaction effect was seen for measures of coping. On average, differences were seen for European Americans but not for African Americans.</t>
  </si>
  <si>
    <t xml:space="preserve">[Harcourt, Kate Taylor; Adler-Baeder, Francesca; Erath, Stephen; Pettit, Greg S.] Auburn Univ, Auburn, AL 36849 USA</t>
  </si>
  <si>
    <t xml:space="preserve">Harcourt, KT (corresponding author), Auburn Univ, CFLE Dept Human Dev &amp; Family Studies, 203 Spidle Hall, Auburn, AL 36849 USA.</t>
  </si>
  <si>
    <t xml:space="preserve">ktharcourt@gmail.com</t>
  </si>
  <si>
    <t xml:space="preserve">10.1177/0192513X13497350</t>
  </si>
  <si>
    <t xml:space="preserve">AW5XZ</t>
  </si>
  <si>
    <t xml:space="preserve">WOS:000346345500005</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Daining, C; DePanfilis, D</t>
  </si>
  <si>
    <t xml:space="preserve">Daining, Clara; DePanfilis, Diane</t>
  </si>
  <si>
    <t xml:space="preserve">Resilience of youth in transition from out-of-home care to adulthood</t>
  </si>
  <si>
    <t xml:space="preserve">resilience; foster care; independent living</t>
  </si>
  <si>
    <t xml:space="preserve">AFRICAN-AMERICAN ADOLESCENTS; INDEPENDENT LIVING PROGRAMS; MENTAL-HEALTH-SERVICES; FOSTER-CARE; PROTECTIVE FACTORS; CHILD-WELFARE; PROMOTING RESILIENCE; MALTREATED CHILDREN; OLDER ADOLESCENTS; YOUNG ADULTHOOD</t>
  </si>
  <si>
    <t xml:space="preserve">Youth in transition from out-of-home care to adulthood are a vulnerable sub-population of the foster care system. In addition to the trauma of maltreatment, and challenges associated with out-of-home care, these youth face the premature and abrupt responsibility of self-sufficiency as they leave care for independent living. The purpose of this study was to identify personal and interpersonal factors that contribute to resilience of young adults who left out-of-home care of a large urban child welfare system during a one year period. Sixty percent of the eligible young adults participated in a computer-assisted self-administered interview about their self-sufficiency including: educational attainment, employment, housing, parenthood, health risk behavior, criminal activity, and perceived levels of social support, spiritual support, community support, and global life stress. This study explored the relationship between support systems, life stress, and the young adults' resilience reflecting key outcomes. The study's findings indicated that females, older youth, and youth with lower perceived life stress had higher resilience scores. Implications for child welfare practice, policy, theory, and research advance knowledge about young adults in transition from out-of-home care. (c) 2007 Elsevier Ltd. All rights reserved.</t>
  </si>
  <si>
    <t xml:space="preserve">Univ Maryland, Sch Social Work, Baltimore, MD 21201 USA</t>
  </si>
  <si>
    <t xml:space="preserve">University System of Maryland; University of Maryland Baltimore</t>
  </si>
  <si>
    <t xml:space="preserve">Daining, C (corresponding author), Univ Maryland, Sch Social Work, Baltimore, MD 21201 USA.</t>
  </si>
  <si>
    <t xml:space="preserve">cdaining@ssw.umaryland.edu</t>
  </si>
  <si>
    <t xml:space="preserve">DePanfilis, Diane/0000-0001-5435-809X</t>
  </si>
  <si>
    <t xml:space="preserve">10.1016/j.childyouth.2007.04.006</t>
  </si>
  <si>
    <t xml:space="preserve">209WU</t>
  </si>
  <si>
    <t xml:space="preserve">WOS:000249419500003</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APR 2021</t>
  </si>
  <si>
    <t xml:space="preserve">6Q8WQ</t>
  </si>
  <si>
    <t xml:space="preserve">WOS:000643474000001</t>
  </si>
  <si>
    <t xml:space="preserve">Duncan, SC; Duncan, TE; Strycker, LA; Chaumeton, NR</t>
  </si>
  <si>
    <t xml:space="preserve">Duncan, Susan C.; Duncan, Terry E.; Strycker, Lisa A.; Chaumeton, Nigel R.</t>
  </si>
  <si>
    <t xml:space="preserve">A cohort-sequential latent growth model of physical activity from ages 12 to 17 years</t>
  </si>
  <si>
    <t xml:space="preserve">SELF-EFFICACY; ADOLESCENTS; CHILDREN; BEHAVIOR; EXERCISE; VALIDITY; REASONS; SAMPLE; GIRLS</t>
  </si>
  <si>
    <t xml:space="preserve">Background: Despite serious public health implications of decreased physical activity during, adolescence, few longitudinal studies have been conducted to determine the trajectory and important correlates of physical activity change during this period. Purpose: This study examines change in physical activity from ages 12 to 17 years and the influences of personal, family, peer, and, demographic factors on activity patterns. Methods: Data were from 371 youth. The sample was 50.1% female, 76% White, 12% African American, 4% Hispanic, 2% Asian, 2% American Indian, and 4% other or mixed races. Mean age was 12.05 years (SD = 1.63) at Time 1. Multivariate latent growth curve modeling (LGM), a cohort-sequential design, and a multiple-group design by sex were employed. Results: Youth physical activity declined significantly from ages, 12 to 17. Boys had higher initial levels of physical activity than girls. Efficacy to overcome barriers, physically active friends, and friend social support all played roles in reducing the decline in physical activity. Early maturing boys, although more physically active initially, experienced a greater decline in physical activity compared to later maturing boys. Conclusions: These findings encourage further research on the etiology and development of youth physical activity using procedures such as LGM to better understand the risk and protective factors associated with youth physical activity decline.</t>
  </si>
  <si>
    <t xml:space="preserve">Oregon Res Inst, Eugene, OR 97403 USA</t>
  </si>
  <si>
    <t xml:space="preserve">Oregon Research Institute</t>
  </si>
  <si>
    <t xml:space="preserve">Duncan, SC (corresponding author), Oregon Res Inst, 1715 Fraklin Blvd, Eugene, OR 97403 USA.</t>
  </si>
  <si>
    <t xml:space="preserve">sued@ori.org</t>
  </si>
  <si>
    <t xml:space="preserve">10.1207/s15324796abm3301_9</t>
  </si>
  <si>
    <t xml:space="preserve">139XA</t>
  </si>
  <si>
    <t xml:space="preserve">WOS:000244464800009</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HM9LW</t>
  </si>
  <si>
    <t xml:space="preserve">WOS:000459807100016</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Robinson, S</t>
  </si>
  <si>
    <t xml:space="preserve">Robinson, Sue</t>
  </si>
  <si>
    <t xml:space="preserve">Legitimation Strategies in Journalism: Public storytelling about racial disparities</t>
  </si>
  <si>
    <t xml:space="preserve">JOURNALISM STUDIES</t>
  </si>
  <si>
    <t xml:space="preserve">journalism; legitimation; race; social media; storytelling; values</t>
  </si>
  <si>
    <t xml:space="preserve">BLOG USERS; CREDIBILITY; WEBLOGS; MEDIA; NEWS</t>
  </si>
  <si>
    <t xml:space="preserve">In Madison, Wisconsin, a member of a typically marginalized community challenged the status quo with the proposal for a charter school dedicated to Black youth. A year of debate ensued in mainstream news organizations and social media. Calling on critical race theory, this research compares the legitimation strategies of journalists to school officials, activists, and others writing online. Using textual analysis and in-depth interviews, the evidence demonstrated that even as journalists and others worked to reinforce the status quo by drawing from dominant institutions and principal storylines, the digital work of authentication and grassroots organizing of African-Americans and other supporters of the charter school forced an alternative discourse to developone centered on experiences of inequities. The article also shows how organizational constraints stymie well-meaning reporters when trying to story-tell about issues of race, and how all of these strategies from both Blacks and Whites come from a place of identity construction and maintenance.</t>
  </si>
  <si>
    <t xml:space="preserve">[Robinson, Sue] Univ Wisconsin, Sch Journalism &amp; Mass Commun, Madison, WI 53706 USA</t>
  </si>
  <si>
    <t xml:space="preserve">Robinson, S (corresponding author), Univ Wisconsin, Sch Journalism &amp; Mass Commun, Madison, WI 53706 USA.</t>
  </si>
  <si>
    <t xml:space="preserve">robinson4@wisc.edu</t>
  </si>
  <si>
    <t xml:space="preserve">University of Wisconsin-Madison</t>
  </si>
  <si>
    <t xml:space="preserve">This work was supported by the University of Wisconsin-Madison.</t>
  </si>
  <si>
    <t xml:space="preserve">1461-670X</t>
  </si>
  <si>
    <t xml:space="preserve">1469-9699</t>
  </si>
  <si>
    <t xml:space="preserve">JOURNALISM STUD</t>
  </si>
  <si>
    <t xml:space="preserve">Journal. Stud.</t>
  </si>
  <si>
    <t xml:space="preserve">10.1080/1461670X.2015.1104259</t>
  </si>
  <si>
    <t xml:space="preserve">Communication</t>
  </si>
  <si>
    <t xml:space="preserve">EZ7VQ</t>
  </si>
  <si>
    <t xml:space="preserve">WOS:000404934200003</t>
  </si>
  <si>
    <t xml:space="preserve">Shreve, BG</t>
  </si>
  <si>
    <t xml:space="preserve">Shreve, Bradley G.</t>
  </si>
  <si>
    <t xml:space="preserve">From Time Immemorial: The Fish-in Movement and the Rise of Intertribal Activism</t>
  </si>
  <si>
    <t xml:space="preserve">PACIFIC HISTORICAL REVIEW</t>
  </si>
  <si>
    <t xml:space="preserve">This article explores the fish-in movement of the 1960s, uncovering the roots of modern intertribal activism. Fish-ins as intertribal activism began in March 1964 when the National Indian Youth Council (NIYC) brought together Native people in the Pacific Northwest and beyond to protest the arrests of local Native fishermen whom Washington State game officials charged with violating conservation laws and fishing out of season. The NIYC contended that the wardens had violated Native peoples' right to fish at all usual and accustomed places as guaranteed by federal treaties. Modeled after African American student sit-ins, fish-ins were a form of civil disobedience designed to produce arrests, garner media attention, and highlight abrogated rights. Tapping recently opened archives, including NIYC Records, Washington State Sportsmen's Council Papers, and the Frederick Haley Papers, the article posits that NIYC fish-ins represent the first example of intertribal direct action and the beginning of the Red Power Movement.</t>
  </si>
  <si>
    <t xml:space="preserve">Dine Coll, Dept Social &amp; Behav Sci, Tsaile, AZ USA</t>
  </si>
  <si>
    <t xml:space="preserve">Shreve, BG (corresponding author), Dine Coll, Dept Social &amp; Behav Sci, Tsaile, AZ USA.</t>
  </si>
  <si>
    <t xml:space="preserve">UNIV CALIFORNIA PRESS</t>
  </si>
  <si>
    <t xml:space="preserve">OAKLAND</t>
  </si>
  <si>
    <t xml:space="preserve">155 GRAND AVE, SUITE 400, OAKLAND, CA 94612-3758 USA</t>
  </si>
  <si>
    <t xml:space="preserve">0030-8684</t>
  </si>
  <si>
    <t xml:space="preserve">PAC HIST REV</t>
  </si>
  <si>
    <t xml:space="preserve">Pac. Hist. Rev.</t>
  </si>
  <si>
    <t xml:space="preserve">10.1525/phr.2009.78.3.403</t>
  </si>
  <si>
    <t xml:space="preserve">History</t>
  </si>
  <si>
    <t xml:space="preserve">464QD</t>
  </si>
  <si>
    <t xml:space="preserve">WOS:000267519700003</t>
  </si>
  <si>
    <t xml:space="preserve">Adams, HL; Williams, LR</t>
  </si>
  <si>
    <t xml:space="preserve">Adams, Heidi L.; Williams, Lela Rankin</t>
  </si>
  <si>
    <t xml:space="preserve">Advice from teens to teens about dating: Implications for healthy relationships</t>
  </si>
  <si>
    <t xml:space="preserve">Adolescence; Sexuality; Education; Gender; Mexican American; Qualitative</t>
  </si>
  <si>
    <t xml:space="preserve">MEXICAN-AMERICAN ADOLESCENTS; ROMANTIC RELATIONSHIPS; GENDER-DIFFERENCES; UNITED-STATES; LATINO ADOLESCENTS; AFRICAN-AMERICAN; ETHNIC-IDENTITY; MENTAL-HEALTH; SEX; YOUTH</t>
  </si>
  <si>
    <t xml:space="preserve">Seventy-five Mexican American and White male and female adolescents were asked in focus groups to offer advice to other adolescents pertaining to dating relationships. Across ethnicities and sexes, Stay on your feet was the most prominent advice given, followed by advice to Know when it's right. Have good reasoning ... especially about that was a prominent theme among females; Mexican American females focused more on pressure associated with sexual activity while White females embedded their advice more often within futuristic and long-term relationship goals. Females offered roughly three times more relationship advice than did males and dialogued collaboratively at greater length, enriching their advice with personal and emotional experiences. Findings are interpreted within a developmental and feminist perspective and in line with recent recommendations for sexual and dating education as outlined by Romeo and Kelley (2009). Published by Elsevier Ltd.</t>
  </si>
  <si>
    <t xml:space="preserve">[Adams, Heidi L.; Williams, Lela Rankin] Arizona State Univ, Sch Social Work, Phoenix, AZ 85004 USA</t>
  </si>
  <si>
    <t xml:space="preserve">Arizona State University; Arizona State University-Downtown Phoenix</t>
  </si>
  <si>
    <t xml:space="preserve">Adams, HL (corresponding author), Arizona State Univ, Sch Social Work, 411 N Cent Ave,Suite 800, Phoenix, AZ 85004 USA.</t>
  </si>
  <si>
    <t xml:space="preserve">Heidi.Adams@asu.edu; lrw@asu.edu</t>
  </si>
  <si>
    <t xml:space="preserve">Rueda, Heidi/0000-0003-4321-1943</t>
  </si>
  <si>
    <t xml:space="preserve">10.1016/j.childyouth.2010.09.008</t>
  </si>
  <si>
    <t xml:space="preserve">719RG</t>
  </si>
  <si>
    <t xml:space="preserve">WOS:000287225800006</t>
  </si>
  <si>
    <t xml:space="preserve">Bates, CR; Bohnert, AM; Ward, AK; Burdette, KA; Kliethermes, SA; Welch, SB; Silton, RL; Dugas, LR</t>
  </si>
  <si>
    <t xml:space="preserve">Bates, Carolyn R.; Bohnert, Amy M.; Ward, Amanda K.; Burdette, Kimberly A.; Kliethermes, Stephanie A.; Welch, Sarah B.; Silton, Rebecca L.; Dugas, Lara R.</t>
  </si>
  <si>
    <t xml:space="preserve">Sleep is in for Summer: Patterns of Sleep and Physical Activity in Urban Minority Girls</t>
  </si>
  <si>
    <t xml:space="preserve">adolescents; health behavior; race; ethnicity; sleep</t>
  </si>
  <si>
    <t xml:space="preserve">BODY-MASS INDEX; SCHOOL YEAR; NOCTURNAL SLEEP; UNITED-STATES; WEIGHT-GAIN; CHILDREN; DURATION; OBESITY; ADOLESCENTS; OVERWEIGHT</t>
  </si>
  <si>
    <t xml:space="preserve">ObjectiveaEuro integral Urban minority girls are at risk for summertime weight gain, and may also experience insufficient summertime sleep. Few studies have objectively measured sleep in this population or examined correlates, including physical activity (PA). This study is the first to objectively describe summertime sleep among urban minority girls.aEuro integral MethodsaEuro integral Data were collected at a community-based summer program that promoted PA (n = 60 girls, ages 10-14 years), at two time points: before beginning programming (T1; unstructured context) and during the final week of programming (T2; structured context).aEuro integral ResultsaEuro integral At both time points, participants experienced shorter nighttime sleep than the recommended amount for girls their age. African American girls recorded significantly less sleep than Latina girls in the unstructured context. Findings also suggest that sleep schedules have an influential role in youths' abilities to obtain adequate sleep.aEuro integral ConclusionaEuro integral Overall, summertime sleep is an understudied health behavior that may be important to consider among minority youth.</t>
  </si>
  <si>
    <t xml:space="preserve">[Bates, Carolyn R.; Bohnert, Amy M.; Burdette, Kimberly A.; Silton, Rebecca L.] Loyola Univ Chicago, Dept Psychol, 1032 W Sheridan Rd, Chicago, IL 60660 USA; [Ward, Amanda K.] Harvard Med Sch, Massachusetts Gen Hosp, Dept Psychiat, Boston, MA USA; [Kliethermes, Stephanie A.; Dugas, Lara R.] Loyola Univ Chicago, Stritch Sch Med, Dept Publ Hlth Sci, Chicago, IL USA; [Welch, Sarah B.] Stanley Manne Childrens Res Inst, Consortium Lower Obes Chicago Children, Chicago, IL USA</t>
  </si>
  <si>
    <t xml:space="preserve">Loyola University Chicago; Harvard University; Harvard Medical School; Massachusetts General Hospital; Loyola University Chicago</t>
  </si>
  <si>
    <t xml:space="preserve">Bates, CR (corresponding author), Loyola Univ Chicago, Dept Psychol, 1032 W Sheridan Rd, Chicago, IL 60660 USA.</t>
  </si>
  <si>
    <t xml:space="preserve">cbates3@luc.edu</t>
  </si>
  <si>
    <t xml:space="preserve">; Silton, Rebecca/M-8368-2017</t>
  </si>
  <si>
    <t xml:space="preserve">Bates, Carolyn/0000-0002-6073-7966; Silton, Rebecca/0000-0002-4580-2926; Bohnert, Amy/0000-0002-0864-2900; Dugas, Lara Ruth/0000-0002-0692-8585</t>
  </si>
  <si>
    <t xml:space="preserve">Loyola University Chicago's Provost Fellowship</t>
  </si>
  <si>
    <t xml:space="preserve">This research was funded by Loyola University Chicago's Provost Fellowship.</t>
  </si>
  <si>
    <t xml:space="preserve">10.1093/jpepsy/jsw009</t>
  </si>
  <si>
    <t xml:space="preserve">DT0GQ</t>
  </si>
  <si>
    <t xml:space="preserve">WOS:000381161700012</t>
  </si>
  <si>
    <t xml:space="preserve">Sanchez, D; Whittaker, TA; Crosnoe, R</t>
  </si>
  <si>
    <t xml:space="preserve">Sanchez, Delida; Whittaker, Tiffany A.; Crosnoe, Robert</t>
  </si>
  <si>
    <t xml:space="preserve">Preliminary Findings of the Links Between Gender Role Attitudes and Sexual Behaviors in Mexican American Early Adolescent Boys</t>
  </si>
  <si>
    <t xml:space="preserve">Mexican American adolescent boys; gender role attitudes; peer influence; sexual behaviors</t>
  </si>
  <si>
    <t xml:space="preserve">HIV PREVENTION INTERVENTION; RISK BEHAVIORS; PEER INFLUENCE; AFRICAN-AMERICAN; ETHNIC-IDENTITY; SUBSTANCE USE; LATINO ADOLESCENTS; CONDOM USE; SOCIALIZATION; YOUTH</t>
  </si>
  <si>
    <t xml:space="preserve">This study explored the relations between Latino gender role attitudes (traditional machismo attitudes and caballerismo attitudes) and sexual behaviors among 242 Mexican American early adolescent boys in the southwest United States. Specifically, a multiple mediator model estimated the association between gender role attitudes and sexual activity through a mediational pathway connecting substance use, sexual motives, and peer influence. Results from analyzing this structural equation model indicated that traditional machismo attitudes were not associated with sexual behaviors. Caballerismo gender role attitudes, however, were indirectly linked with reduced sexual motives and substance use via peer influence. This study underscores the importance of social context, behavior, and psychological motivations in explaining differences in sexual motives and substance use among young Mexican American adolescent boys who hold different kinds of beliefs about their gender.</t>
  </si>
  <si>
    <t xml:space="preserve">[Sanchez, Delida; Whittaker, Tiffany A.] Univ Texas Austin, Dept Educ Psychol, 1 Univ Stn,D5800, Austin, TX 78712 USA; [Crosnoe, Robert] Univ Texas Austin, Dept Sociol, Austin, TX 78712 USA</t>
  </si>
  <si>
    <t xml:space="preserve">University of Texas System; University of Texas Austin; University of Texas System; University of Texas Austin</t>
  </si>
  <si>
    <t xml:space="preserve">Sanchez, D (corresponding author), Univ Texas Austin, Dept Educ Psychol, 1 Univ Stn,D5800, Austin, TX 78712 USA.</t>
  </si>
  <si>
    <t xml:space="preserve">delida.sanchez@austin.utexas.edu</t>
  </si>
  <si>
    <t xml:space="preserve">National Institute of Child Health and Human Development [R24 HD42849]</t>
  </si>
  <si>
    <t xml:space="preserve">The authors acknowledge the support of a center grant from the National Institute of Child Health and Human Development (R24 HD42849, PI: Deborah Umberson) to Population Research Center at the University of Texas at Austin.</t>
  </si>
  <si>
    <t xml:space="preserve">10.1037/men0000205</t>
  </si>
  <si>
    <t xml:space="preserve">JV3ZG</t>
  </si>
  <si>
    <t xml:space="preserve">WOS:000502303800001</t>
  </si>
  <si>
    <t xml:space="preserve">Buffett, NP</t>
  </si>
  <si>
    <t xml:space="preserve">Buffett, Neil Philip</t>
  </si>
  <si>
    <t xml:space="preserve">Crossing the Line: High School Student Activism, the New York High School Student Union, and the 1968 Ocean Hill-Brownsville Teachers' Strike</t>
  </si>
  <si>
    <t xml:space="preserve">JOURNAL OF URBAN HISTORY</t>
  </si>
  <si>
    <t xml:space="preserve">race; civil rights; youth activism; Ocean Hill-Brownsville; education</t>
  </si>
  <si>
    <t xml:space="preserve">In the fall of 1968, 54,000 of 57,000 New York City teachers went on strike in what has since become known as the Ocean Hill-Brownsville Teachers' Strike. With schools closed for thirty-six days, from September to November, more than one million students were left without schools to attend. Nearly 300,000 of them were high school students-many of whom utilized their time off to become or, in some cases, continue to be socially and politically active. This article outlines high school students' involvement in the Ocean Hill-Brownsville Crisis. It centers upon the New York High School Student Union, which was established as a citywide student organization in September of 1968. During the tense days of that autumn, members of this organization openly supported the African American community's call for decentralization of schools and firmly opposed the United Federation of Teachers's strike action.</t>
  </si>
  <si>
    <t xml:space="preserve">[Buffett, Neil Philip] Suffolk Cty Community Coll, Hist, Selden, NY USA</t>
  </si>
  <si>
    <t xml:space="preserve">State University of New York (SUNY) System; SUNY Community College</t>
  </si>
  <si>
    <t xml:space="preserve">Buffett, NP (corresponding author), Suffolk Cty Community Coll, Dept Social Sci, 533 Coll Rd, Selden, NY 11784 USA.</t>
  </si>
  <si>
    <t xml:space="preserve">buffetn@sunysuffolk.edu</t>
  </si>
  <si>
    <t xml:space="preserve">0096-1442</t>
  </si>
  <si>
    <t xml:space="preserve">1552-6771</t>
  </si>
  <si>
    <t xml:space="preserve">J URBAN HIST</t>
  </si>
  <si>
    <t xml:space="preserve">J. Urban Hist.</t>
  </si>
  <si>
    <t xml:space="preserve">10.1177/0096144218796455</t>
  </si>
  <si>
    <t xml:space="preserve">History; History Of Social Sciences; Urban Studies</t>
  </si>
  <si>
    <t xml:space="preserve">History; Social Sciences - Other Topics; Urban Studies</t>
  </si>
  <si>
    <t xml:space="preserve">IX8TN</t>
  </si>
  <si>
    <t xml:space="preserve">WOS:000485961000006</t>
  </si>
  <si>
    <t xml:space="preserve">Robertson, DL; Farmer, TW; Fraser, MW; Day, SH; Duncan, T; Crowther, A; Dadisman, KA</t>
  </si>
  <si>
    <t xml:space="preserve">Robertson, Dylan L.; Farmer, Thomas W.; Fraser, Mark W.; Day, Steven H.; Duncan, Tisha; Crowther, Amity; Dadisman, Kimberly A.</t>
  </si>
  <si>
    <t xml:space="preserve">Interpersonal competence configurations and peer relations in early elementary classrooms: Perceived popular and unpopular aggressive subtypes</t>
  </si>
  <si>
    <t xml:space="preserve">INTERNATIONAL JOURNAL OF BEHAVIORAL DEVELOPMENT</t>
  </si>
  <si>
    <t xml:space="preserve">aggression; peer groups; perceived popularity; social dynamics; sociometric status</t>
  </si>
  <si>
    <t xml:space="preserve">SOCIAL NETWORK CENTRALITY; AFRICAN-AMERICAN YOUTH; MIDDLE SCHOOL; EXTRACURRICULAR ACTIVITIES; BEHAVIORAL-CHARACTERISTICS; EVOLUTIONARY PERSPECTIVE; EARLY ADOLESCENCE; CLUSTER-ANALYSIS; BULLIES; BOYS</t>
  </si>
  <si>
    <t xml:space="preserve">Social relations of second grade students (247 boys, 290 girls) were examined in rural elementary classrooms. Cluster analysis of teacher ratings was used to identify interpersonal competence configurations including perceived unpopular-aggressive (i.e., Troubled ) and perceived popular-aggressive (i.e., Tough) subtypes for both boys and girls. Troubled children tended to have rejected status and were more likely to be either socially isolated or members of peer groups that did not contain popular classmates. Tough children were perceived by peers as being socially prominent (i.e., popular, cool, leaders) and they tended to associate with perceived popular peers. Tough boys had elevated levels of rejected or controversial sociometric status while Tough girls were distributed at expected levels across sociometric status classifications. The implications for intervention are discussed.</t>
  </si>
  <si>
    <t xml:space="preserve">[Robertson, Dylan L.] Chicago Publ Sch, Dept Appl Res, Off Res Evaluat &amp; Accountabil, Chicago, IL USA; [Fraser, Mark W.; Day, Steven H.; Crowther, Amity; Dadisman, Kimberly A.] Univ N Carolina, Chapel Hill, NC 27515 USA; [Farmer, Thomas W.] Penn State Univ, University Pk, PA 16802 USA; [Duncan, Tisha] Meredith Coll, Raleigh, NC USA</t>
  </si>
  <si>
    <t xml:space="preserve">Robertson, DL (corresponding author), Chicago Publ Sch, Dept Appl Res, Off Res Evaluat &amp; Accountabil, Chicago, IL USA.</t>
  </si>
  <si>
    <t xml:space="preserve">dlrobertson2@cps.k12.il.us</t>
  </si>
  <si>
    <t xml:space="preserve">Farmer, Tom/AFR-4877-2022</t>
  </si>
  <si>
    <t xml:space="preserve">Day, Steven/0000-0001-5810-3545</t>
  </si>
  <si>
    <t xml:space="preserve">0165-0254</t>
  </si>
  <si>
    <t xml:space="preserve">1464-0651</t>
  </si>
  <si>
    <t xml:space="preserve">INT J BEHAV DEV</t>
  </si>
  <si>
    <t xml:space="preserve">Int. J. Behav. Dev.</t>
  </si>
  <si>
    <t xml:space="preserve">10.1177/0165025409345074</t>
  </si>
  <si>
    <t xml:space="preserve">534CB</t>
  </si>
  <si>
    <t xml:space="preserve">WOS:000272872000008</t>
  </si>
  <si>
    <t xml:space="preserve">Parker, JS; Purvis, L; Williams, B</t>
  </si>
  <si>
    <t xml:space="preserve">Parker, Janise S.; Purvis, Lee; Williams, Breiana</t>
  </si>
  <si>
    <t xml:space="preserve">Religious/Spiritual Struggles and Mental Health Among Black Adolescents and Emerging Adults: A Meta-synthesis</t>
  </si>
  <si>
    <t xml:space="preserve">mental health; Black adolescents; emerging adulthood; meta-synthesis; religion; spirituality</t>
  </si>
  <si>
    <t xml:space="preserve">AMERICAN COLLEGE-STUDENTS; RELIGIOUS SOCIAL SUPPORT; AFRICAN-AMERICAN; SPIRITUAL STRUGGLES; SEXUAL HEALTH; HELP-SEEKING; INVOLVEMENT; CHURCH; GAY; OUTCOMES</t>
  </si>
  <si>
    <t xml:space="preserve">We conducted a meta-synthesis to understand how religious/spiritual struggles are linked to Black adolescents' and emerging adults' mental health, considering their various socio-demographic identities. To address this research aim, we reviewed and synthesized qualitative data from 19 studies that included the voices of approximately 382 Black adolescents and emerging adults. Data were analyzed using a seven-step meta-ethnography analysis approach. Findings revealed three themes highlighting contributors to Black youths' negative mental health in relation to their religious/spiritual struggles: (a) Rejected and Unloved, (b) Abandoned and Dismissed, and (c) Doubt, Disengaged, and Reconciliation. Moreover, difficult religious/spiritual experiences were nested within contextual issues associated with typical developmental milestones (i.e., increased sexual activity and religious/spiritual identity development) and participants' race, gender, sexual orientation, and mental health status (and related trauma). This meta-synthesis provides a foundation for understanding and responding to Black youths' religious/spiritual struggles when providing culturally responsive and social justice-oriented mental health support.</t>
  </si>
  <si>
    <t xml:space="preserve">[Parker, Janise S.] William &amp; Mary, Williamsburg, VA USA; [Purvis, Lee; Williams, Breiana] Lousiana State Univ Shreveport, Shreveport, LA USA; [Parker, Janise S.] William &amp; Mary, Sch Psychol, Williamsburg, VA 23185 USA; [Parker, Janise S.] William &amp; Mary, Sch Educ, Counselor Educ Dept, Williamsburg, VA 23185 USA</t>
  </si>
  <si>
    <t xml:space="preserve">Parker, JS (corresponding author), William &amp; Mary, Sch Psychol, Williamsburg, VA 23185 USA.;Parker, JS (corresponding author), William &amp; Mary, Sch Educ, Counselor Educ Dept, Williamsburg, VA 23185 USA.</t>
  </si>
  <si>
    <t xml:space="preserve">10.1177/00957984221136800</t>
  </si>
  <si>
    <t xml:space="preserve">NOV 2022</t>
  </si>
  <si>
    <t xml:space="preserve">9V4LF</t>
  </si>
  <si>
    <t xml:space="preserve">WOS:000884320500001</t>
  </si>
  <si>
    <t xml:space="preserve">Borre, A; Kliewer, W</t>
  </si>
  <si>
    <t xml:space="preserve">Borre, Alicia; Kliewer, Wendy</t>
  </si>
  <si>
    <t xml:space="preserve">Parental strain, mental health problems, and parenting practices: A longitudinal study</t>
  </si>
  <si>
    <t xml:space="preserve">PERSONALITY AND INDIVIDUAL DIFFERENCES</t>
  </si>
  <si>
    <t xml:space="preserve">African American female caregivers; Parental strain; Mental health; Parenting</t>
  </si>
  <si>
    <t xml:space="preserve">COMMUNITY VIOLENCE EXPOSURE; NEIGHBORHOOD CHARACTERISTICS; LATINA MOTHERS; ADOLESCENTS; CHILDREN; FATHERS; STRATEGIES; POVERTY; IMPACT; URBAN</t>
  </si>
  <si>
    <t xml:space="preserve">Although poor parenting practices place youth living in under resourced communities at heightened risk for adjustment difficulties, less is known about what influences parenting practices in those communities. The present study examines prospective linkages between three latent constructs: parental strain, mental health problems and parenting practices. Parental victimization by community violence and life stressors were indicative of parental strain; depressive, anxious, and hostile symptoms were indicators of parental mental health; and parental knowledge of their child's activities and child disclosure were indicators of parenting practices. Interviews were conducted annually for 3 waves with 316 female caregivers (92% African American) parenting youth in low-income inner-city communities. Structural equation modeling revealed that parental strain, assessed at Wave 1, predicted changes in mental health problems 1 year later, which in turn predicted parenting practices at Wave 3. These results suggest that parental strain can compromise a caregiver's ability to parent effectively by impacting their mental health. Opportunities for intervention include helping caregivers process trauma and mental health problems associated with parental strain. (C) 2014 Elsevier Ltd. All rights reserved.</t>
  </si>
  <si>
    <t xml:space="preserve">[Borre, Alicia; Kliewer, Wendy] Virginia Commonwealth Univ, Richmond, VA 23284 USA</t>
  </si>
  <si>
    <t xml:space="preserve">Virginia Commonwealth University</t>
  </si>
  <si>
    <t xml:space="preserve">Kliewer, W (corresponding author), Virginia Commonwealth Univ, Dept Psychol, POB 842018, Richmond, VA 23284 USA.</t>
  </si>
  <si>
    <t xml:space="preserve">wkliewer@vcu.edu</t>
  </si>
  <si>
    <t xml:space="preserve">Kliewer, Wendy/0000-0003-0046-203X</t>
  </si>
  <si>
    <t xml:space="preserve">NIDA NIH HHS [K01 DA015442, R21 DA020086] Funding Source: Medline</t>
  </si>
  <si>
    <t xml:space="preserve">NIDA NIH HHS(United States Department of Health &amp; Human ServicesNational Institutes of Health (NIH) - USANIH National Institute on Drug Abuse (NIDA))</t>
  </si>
  <si>
    <t xml:space="preserve">0191-8869</t>
  </si>
  <si>
    <t xml:space="preserve">PERS INDIV DIFFER</t>
  </si>
  <si>
    <t xml:space="preserve">Pers. Individ. Differ.</t>
  </si>
  <si>
    <t xml:space="preserve">10.1016/j.paid.2014.04.014</t>
  </si>
  <si>
    <t xml:space="preserve">AK8OU</t>
  </si>
  <si>
    <t xml:space="preserve">WOS:000338688200018</t>
  </si>
  <si>
    <t xml:space="preserve">Lin, M</t>
  </si>
  <si>
    <t xml:space="preserve">Lin, May</t>
  </si>
  <si>
    <t xml:space="preserve">From alienated to activists: expressions and formation of group consciousness among Asian American young adults</t>
  </si>
  <si>
    <t xml:space="preserve">JOURNAL OF ETHNIC AND MIGRATION STUDIES</t>
  </si>
  <si>
    <t xml:space="preserve">Asian Americans; youth; political engagement; ethnic; racial identity; community-based organisations</t>
  </si>
  <si>
    <t xml:space="preserve">COLLECTIVE ACTION; IDENTITY; POLITICS</t>
  </si>
  <si>
    <t xml:space="preserve">This study investigates Asian American activist group consciousness to advance understandings of complex racial positioning and political engagement beyond extant frameworks of ethnic/pan-ethnic identity, demographic characteristics, and experiences of discrimination. Originally developed to understand African American political engagement, the concept of group consciousness identifies types of racial identities and ideologies that encourage political engagement. However, its relevance for Asian Americans, who have low levels of political engagement and are racialised as a model minority ostensibly facing less discrimination, remains unclear. Drawing from surveys and interviews gathered in California, I examine Asian American-specific, activist expressions of group consciousness and relevant processes. I argue for the importance of politicising mechanisms addressing Asian Americans' specific racialisation. I demonstrate that youth organising groups encourage activist forms of Asian American group consciousness by reframing personal racialised experiences to challenge dominant racial narratives and by linking identities and ideologies to explicit political action. Accordingly, these groups cultivate activist group consciousness expressed as politicised cultural recuperation, critiques of racialised class inequalities, and devalued status both related to and distinct from other marginalised groups.</t>
  </si>
  <si>
    <t xml:space="preserve">[Lin, May] Univ Southern Calif, Dept Sociol, Los Angeles, CA 90007 USA</t>
  </si>
  <si>
    <t xml:space="preserve">University of Southern California</t>
  </si>
  <si>
    <t xml:space="preserve">Lin, M (corresponding author), Univ Southern Calif, Dept Sociol, Los Angeles, CA 90007 USA.</t>
  </si>
  <si>
    <t xml:space="preserve">maylin@usc.edu</t>
  </si>
  <si>
    <t xml:space="preserve">Lin, May/0000-0002-7369-7051</t>
  </si>
  <si>
    <t xml:space="preserve">1369-183X</t>
  </si>
  <si>
    <t xml:space="preserve">1469-9451</t>
  </si>
  <si>
    <t xml:space="preserve">J ETHN MIGR STUD</t>
  </si>
  <si>
    <t xml:space="preserve">J. Ethn. Migr. Stud.</t>
  </si>
  <si>
    <t xml:space="preserve">MAY 18</t>
  </si>
  <si>
    <t xml:space="preserve">10.1080/1369183X.2018.1495067</t>
  </si>
  <si>
    <t xml:space="preserve">Demography; Ethnic Studies</t>
  </si>
  <si>
    <t xml:space="preserve">LE0QH</t>
  </si>
  <si>
    <t xml:space="preserve">WOS:000526429100012</t>
  </si>
  <si>
    <t xml:space="preserve">Rose, T; Finigan-Carr, N; Joe, S</t>
  </si>
  <si>
    <t xml:space="preserve">Rose, Theda; Finigan-Carr, Nadine; Joe, Sean</t>
  </si>
  <si>
    <t xml:space="preserve">Organized Religious Involvement and Mental Health Among Caribbean Black Adolescents</t>
  </si>
  <si>
    <t xml:space="preserve">CHILD AND ADOLESCENT SOCIAL WORK JOURNAL</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0738-0151</t>
  </si>
  <si>
    <t xml:space="preserve">1573-2797</t>
  </si>
  <si>
    <t xml:space="preserve">CHILD ADOLESC SOC WO</t>
  </si>
  <si>
    <t xml:space="preserve">Child Adolesc. Soc. Work J.</t>
  </si>
  <si>
    <t xml:space="preserve">10.1007/s10560-016-0452-6</t>
  </si>
  <si>
    <t xml:space="preserve">FJ9LU</t>
  </si>
  <si>
    <t xml:space="preserve">WOS:000413099400006</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Jiang, X; Peterson, RD</t>
  </si>
  <si>
    <t xml:space="preserve">Jiang, Xin; Peterson, Ruth D.</t>
  </si>
  <si>
    <t xml:space="preserve">Beyond Participation: The Association Between School Extracurricular Activities and Involvement in Violence Across Generations of Immigration</t>
  </si>
  <si>
    <t xml:space="preserve">Extracurricular activities; Violence; Adolescents; Generations of immigration</t>
  </si>
  <si>
    <t xml:space="preserve">AFRICAN-AMERICAN ADOLESCENTS; YOUTH ACTIVITY INVOLVEMENT; DEVELOPMENTAL BENEFITS; EDUCATIONAL-ATTAINMENT; JUVENILE-DELINQUENCY; SUBSTANCE USE; SELF-ESTEEM; BEHAVIOR; SPORTS; LEISURE</t>
  </si>
  <si>
    <t xml:space="preserve">Participation in extracurricular activities is purported to protect the broad spectrum of youth from a host of behavioral risks. Yet, empirical research on the extent to which this assumption holds for involvement in violence by immigrant youth is limited. Thus, using data for 13,236 (51.8% female) adolescents from the National Longitudinal Study of Adolescent Health, this study explores how the relationship between extracurricular activities and youth violence varies by type of extracurricular activity profile (sports alone, non-sports alone, and a combination of sports and non-sports) and by generations of immigration (first, second, and third-plus). The sample is composed of 9.3% (n = 1,233) first-generation youth, 15.7% (n = 2,080) second generation, and 74.9% (n = 9,923) third-plus generation. The results reveal that adolescents from the third-plus generation (i.e., non-immigrant youth) who participate in non-sports alone or sports plus non-sports have lower odds of involvement in violence than adolescents from the same generation who do not participate in extracurricular activities. However, for first-and second-generation adolescents, participation in extracurricular activities is associated with higher rather than lower odds of violence compared to their non-participating counterparts. These findings challenge the viewpoint that participation in mainstream extracurricular activities as afforded by US schools is equally beneficial for all youth. They also call for additional research that explores why immigrant youth are less likely than non-immigrant youth to gain violence-reducing benefits when they participate in extracurricular activities.</t>
  </si>
  <si>
    <t xml:space="preserve">[Jiang, Xin; Peterson, Ruth D.] Ohio State Univ, Dept Sociol, Columbus, OH 43210 USA</t>
  </si>
  <si>
    <t xml:space="preserve">Jiang, X (corresponding author), Ohio State Univ, Dept Sociol, 238 Townshend Hall,1885 Neil Ave Mall, Columbus, OH 43210 USA.</t>
  </si>
  <si>
    <t xml:space="preserve">xaj@sociology.osu.edu; peterson.5@sociology.osu.edu</t>
  </si>
  <si>
    <t xml:space="preserve">10.1007/s10964-011-9736-5</t>
  </si>
  <si>
    <t xml:space="preserve">905VM</t>
  </si>
  <si>
    <t xml:space="preserve">WOS:000301304200010</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TS5XR</t>
  </si>
  <si>
    <t xml:space="preserve">WOS:000658088600002</t>
  </si>
  <si>
    <t xml:space="preserve">McGill, RK; Hughes, D; Alicea, S; Way, N</t>
  </si>
  <si>
    <t xml:space="preserve">McGill, Rebecca Kang; Hughes, Diane; Alicea, Stacey; Way, Niobe</t>
  </si>
  <si>
    <t xml:space="preserve">Academic Adjustment Across Middle School: The Role of Public Regard and Parenting</t>
  </si>
  <si>
    <t xml:space="preserve">ethnic minority; racial/ethnic socialization; academic involvement; trajectories; middle school</t>
  </si>
  <si>
    <t xml:space="preserve">AFRICAN-AMERICAN ADOLESCENTS; ETHNIC-RACIAL SOCIALIZATION; COLLECTIVE SELF-ESTEEM; MULTIDIMENSIONAL INVENTORY; BLACK IDENTITY; DISCRIMINATION EXPERIENCES; ACHIEVEMENT; INVOLVEMENT; RACE; EXPECTATIONS</t>
  </si>
  <si>
    <t xml:space="preserve">In the current longitudinal study, we examined associations between Black and Latino youths' perceptions of the public's opinion of their racial/ethnic group (i.e., public regard) and changes in academic adjustment outcomes across middle school. We also tested combinations of racial/ethnic socialization and parent involvement in academic activities as moderators of this association. We used a 2nd-order latent trajectory model to test changes in academic adjustment outcomes in a sample of 345 Black and Latino urban youth across 6th, 7th, and 8th grades (51% female). Results revealed a significant average linear decline in academic adjustment from 6th to 8th grade, as well as significant variation around this decline. We found that parenting moderated the association between public regard and the latent trajectory of academic adjustment. Specifically, for youth who reported high racial/ethnic socialization and low parent academic involvement, lower public regard predicted lower academic adjustment in 6th grade. For youth who reported both low racial/ethnic socialization and low parent academic involvement, lower public regard predicted a steeper decline in academic adjustment over time. Finally, among youth who reported high racial/ethnic socialization and high parent academic involvement, public regard was not associated with either the intercept or the slope of academic adjustment. Thus, the combination of high racial/ethnic socialization and parent academic involvement may protect youths' academic motivation and performance from the negative effects of believing the public has low opinions of one's racial/ethnic group. Implications for protecting Black and Latino youths' academic outcomes from decline during middle school are discussed.</t>
  </si>
  <si>
    <t xml:space="preserve">[McGill, Rebecca Kang; Hughes, Diane; Alicea, Stacey; Way, Niobe] NYU, Dept Appl Psychol, New York, NY 10003 USA</t>
  </si>
  <si>
    <t xml:space="preserve">New York University</t>
  </si>
  <si>
    <t xml:space="preserve">McGill, RK (corresponding author), US DOE, Inst Sci Educ, Washington, DC 20202 USA.</t>
  </si>
  <si>
    <t xml:space="preserve">rebecca.kang.mcgill@gmail.com</t>
  </si>
  <si>
    <t xml:space="preserve">Hughes, Diane/0000-0002-2605-1186</t>
  </si>
  <si>
    <t xml:space="preserve">10.1037/a0026006</t>
  </si>
  <si>
    <t xml:space="preserve">969YH</t>
  </si>
  <si>
    <t xml:space="preserve">WOS:000306094800008</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1037/cdp0000422</t>
  </si>
  <si>
    <t xml:space="preserve">PO5TY</t>
  </si>
  <si>
    <t xml:space="preserve">WOS:000605232900010</t>
  </si>
  <si>
    <t xml:space="preserve">Bolland, AC; Schlichting, E; Mitchell, Q; Ward, J; Bolland, JM</t>
  </si>
  <si>
    <t xml:space="preserve">Bolland, Anneliese C.; Schlichting, Elizabeth; Mitchell, Qshequilla; Ward, Jasmine; Bolland, John M.</t>
  </si>
  <si>
    <t xml:space="preserve">Let's Talk About Sexual Immaturity in Adolescence: Implications for School-Based Sex Education</t>
  </si>
  <si>
    <t xml:space="preserve">SEXUALITY RESEARCH AND SOCIAL POLICY</t>
  </si>
  <si>
    <t xml:space="preserve">School-based sex education; Longitudinal analysis; Poverty; Adolescence; Adultification; Immaturity</t>
  </si>
  <si>
    <t xml:space="preserve">RISK BEHAVIOR; AFRICAN-AMERICAN; GROWING-UP; NEIGHBORHOOD CONTEXT; BRAIN-DEVELOPMENT; HEALTH-RISK; POVERTY; INITIATION; YOUTH; IMPACT</t>
  </si>
  <si>
    <t xml:space="preserve">While rates of sexual activity among adolescents have declined, they remain high among adolescents living in poverty. Risky sexual behaviors are often compounded, placing adolescents at greater risk for increased prevalence of sexual behaviors during later adolescence and other behaviors that may compromise later life chances. Sexual immaturity may influence sexual initiation and trajectories of sexual behavior. In the current study, using a growth curve framework, data from the Mobile Youth and Poverty Study are used to model how sexual immaturity develops across adolescence as a function of age, gender, and sex education. Results suggest that girls are less sexually immature than boys, regardless of exposure to school-based sex education. For girls, sexual immaturity trajectories were similar throughout adolescence. However, during early adolescence, boys receiving school-based sex education had more immature sexual beliefs than those who had not. By middle adolescence, these differences had disappeared, and by late adolescence, boys receiving sex education had more mature attitudes boys who had not. Our results suggest that school-based sex education curricula should take into consideration how sexual maturity is portrayed among adolescents, particularly those who live in impoverished communities.</t>
  </si>
  <si>
    <t xml:space="preserve">[Bolland, Anneliese C.] Univ Alabama, Inst Commun &amp; Informat Res, Box 870172, Tuscaloosa, AL 35487 USA; [Schlichting, Elizabeth] Univ Alabama, Arts &amp; Sci, Tuscaloosa, AL USA; [Mitchell, Qshequilla] Univ Montevallo, Acad Affairs, Montevallo, AL USA; [Ward, Jasmine] Texas Womens Univ, Hlth Studies, Denton, TX USA; [Bolland, John M.] Univ Alabama, Inst Social Sci Res, Tuscaloosa, AL USA</t>
  </si>
  <si>
    <t xml:space="preserve">University of Alabama System; University of Alabama Tuscaloosa; University of Alabama System; University of Alabama Tuscaloosa; Texas Womans University; University of Alabama System; University of Alabama Tuscaloosa</t>
  </si>
  <si>
    <t xml:space="preserve">Bolland, AC (corresponding author), Univ Alabama, Inst Commun &amp; Informat Res, Box 870172, Tuscaloosa, AL 35487 USA.</t>
  </si>
  <si>
    <t xml:space="preserve">acbolland@ua.edu</t>
  </si>
  <si>
    <t xml:space="preserve">NICHD [HD 30060, HD 058857]; CDC [CE 000191]; NIDA [DA 017428]; Mobile, Alabama Housing Board; City of Mobile, Alabama; City of Prichard, Alabama; University of Alabama; Mobile County Health Department</t>
  </si>
  <si>
    <t xml:space="preserve">NICHD(United States Department of Health &amp; Human ServicesNational Institutes of Health (NIH) - USANIH Eunice Kennedy Shriver National Institute of Child Health &amp; Human Development (NICHD)); CDC(United States Department of Health &amp; Human ServicesCenters for Disease Control &amp; Prevention - USA); NIDA(United States Department of Health &amp; Human ServicesNational Institutes of Health (NIH) - USANIH National Institute on Drug Abuse (NIDA)); Mobile, Alabama Housing Board; City of Mobile, Alabama; City of Prichard, Alabama; University of Alabama; Mobile County Health Department</t>
  </si>
  <si>
    <t xml:space="preserve">The project, at large, was funded by NICHD (HD 30060, HD 058857); NIDA (DA 017428); CDC (CE 000191); Mobile, Alabama Housing Board; City of Mobile, Alabama; City of Prichard, Alabama; The University of Alabama; and Mobile County Health Department.</t>
  </si>
  <si>
    <t xml:space="preserve">1868-9884</t>
  </si>
  <si>
    <t xml:space="preserve">1553-6610</t>
  </si>
  <si>
    <t xml:space="preserve">SEX RES SOC POLICY</t>
  </si>
  <si>
    <t xml:space="preserve">Sex. Res. Soc. Policy</t>
  </si>
  <si>
    <t xml:space="preserve">10.1007/s13178-018-0348-7</t>
  </si>
  <si>
    <t xml:space="preserve">IM6KC</t>
  </si>
  <si>
    <t xml:space="preserve">WOS:000478100800009</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GREAT CLARENDON ST, OXFORD OX2 6DP, ENGLAND</t>
  </si>
  <si>
    <t xml:space="preserve">1532-8759</t>
  </si>
  <si>
    <t xml:space="preserve">1545-682X</t>
  </si>
  <si>
    <t xml:space="preserve">CHILD SCH</t>
  </si>
  <si>
    <t xml:space="preserve">Child. Sch.</t>
  </si>
  <si>
    <t xml:space="preserve">10.1093/cs/cdaa014</t>
  </si>
  <si>
    <t xml:space="preserve">OW6KY</t>
  </si>
  <si>
    <t xml:space="preserve">WOS:000592994400005</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10.1177/0013124514536437</t>
  </si>
  <si>
    <t xml:space="preserve">CJ1RA</t>
  </si>
  <si>
    <t xml:space="preserve">WOS:000355260600005</t>
  </si>
  <si>
    <t xml:space="preserve">Warner, TD; Giordano, PC; Manning, WD; Longmore, MA</t>
  </si>
  <si>
    <t xml:space="preserve">Warner, Tara D.; Giordano, Peggy C.; Manning, Wendy D.; Longmore, Monica A.</t>
  </si>
  <si>
    <t xml:space="preserve">Everybody's doin' it (right?): Neighborhood norms and sexual activity in adolescence</t>
  </si>
  <si>
    <t xml:space="preserve">SOCIAL SCIENCE RESEARCH</t>
  </si>
  <si>
    <t xml:space="preserve">Adolescence; Neighborhoods; Sexual activity; Norms; Disadvantage</t>
  </si>
  <si>
    <t xml:space="preserve">ROMANTIC RELATIONSHIPS; FRIENDSHIP NETWORKS; COLLECTIVE EFFICACY; RACIAL-DIFFERENCES; CONTRACEPTIVE USE; DELINQUENT PEERS; AFRICAN-AMERICAN; RACE DIFFERENCES; VIOLENT CRIME; CONTEXT</t>
  </si>
  <si>
    <t xml:space="preserve">A neighborhood's normative climate is linked to, but conceptually distinct from, its structural characteristics such as poverty and racial/ethnic composition. Given the deleterious consequences of early sexual activity for adolescent health and well-being, it is important to assess normative influences on youth behaviors such as sexual debut, number of sex partners, and involvement in casual sexual experiences. The current study moves beyond prior research by constructing a measure of normative climate that more fully captures neighborhood norms, and analyzing the influence of normative climate on behavior in a longitudinal framework. Using recently geo-coded data from the Toledo Adolescent Relationships Study (TARS), we analyze the effect of normative climate on adolescents' sexual behaviors. Results indicate that variation in neighborhood normative climates increases adolescents' odds of sexual debut and casual sex, and is associated with their number of sex partners, even after accounting for neighborhood structural disadvantage and demographic risk factors. (C) 2011 Elsevier Inc. All rights reserved.</t>
  </si>
  <si>
    <t xml:space="preserve">[Warner, Tara D.] Bowling Green State Univ, Dept Sociol, Bowling Green, OH 43402 USA; Bowling Green State Univ, Ctr Family &amp; Demog Res, Bowling Green, OH 43402 USA</t>
  </si>
  <si>
    <t xml:space="preserve">University System of Ohio; Bowling Green State University; University System of Ohio; Bowling Green State University</t>
  </si>
  <si>
    <t xml:space="preserve">Warner, TD (corresponding author), Bowling Green State Univ, Dept Sociol, 222 Williams Hall, Bowling Green, OH 43402 USA.</t>
  </si>
  <si>
    <t xml:space="preserve">twarner@bgsu.edu</t>
  </si>
  <si>
    <t xml:space="preserve">Giordano, Peggy/0000-0002-2484-0886</t>
  </si>
  <si>
    <t xml:space="preserve">0049-089X</t>
  </si>
  <si>
    <t xml:space="preserve">1096-0317</t>
  </si>
  <si>
    <t xml:space="preserve">SOC SCI RES</t>
  </si>
  <si>
    <t xml:space="preserve">Soc. Sci. Res.</t>
  </si>
  <si>
    <t xml:space="preserve">10.1016/j.ssresearch.2011.06.009</t>
  </si>
  <si>
    <t xml:space="preserve">831PH</t>
  </si>
  <si>
    <t xml:space="preserve">Green Published, Green Accepted</t>
  </si>
  <si>
    <t xml:space="preserve">WOS:000295743100015</t>
  </si>
  <si>
    <t xml:space="preserve">Conlin, SE; Douglass, RP; Moradi, B; Ouch, S</t>
  </si>
  <si>
    <t xml:space="preserve">Conlin, Sarah E.; Douglass, Richard P.; Moradi, Bonnie; Ouch, Staci</t>
  </si>
  <si>
    <t xml:space="preserve">Examining Feminist and Critical Consciousness Conceptualizations of Women's Subjective Well-Being</t>
  </si>
  <si>
    <t xml:space="preserve">COUNSELING PSYCHOLOGIST</t>
  </si>
  <si>
    <t xml:space="preserve">feminist therapy; activism; social justice; critical consciousness; empowerment</t>
  </si>
  <si>
    <t xml:space="preserve">CROSS-SECTIONAL ANALYSES; AFRICAN-AMERICAN; IDENTITY DEVELOPMENT; SOCIAL MEDIA; EMPOWERMENT; MODEL; YOUTH; INTERSECTIONALITY; OBJECTIFICATION; DISCRIMINATION</t>
  </si>
  <si>
    <t xml:space="preserve">Feminist and critical consciousness theories, that shaped the practice of feminist therapy, are unique in considering the impact of power and privilege on women's well-being. We investigated tenets of these conceptualizations cross-sectionally by examining relations of critical consciousness, feminist collective action, personal empowerment, and subjective well-being among 247 women recruited via MTurk. We found that critical consciousness had a significant, positive direct link with collective action. Collective action, in turn, had significant, positive direct links with life satisfaction and positive affect. Importantly, critical consciousness via collective action was associated indirectly with greater satisfaction and positive affect. In contrast, critical consciousness was associated directly with lower satisfaction and positive affect. Personal empowerment was associated directly with greater well-being, but only collective action was a mechanism through which critical consciousness was associated with greater well-being. These findings are consistent with theory and support connecting the personal with the political in feminist therapy.</t>
  </si>
  <si>
    <t xml:space="preserve">[Conlin, Sarah E.; Douglass, Richard P.; Moradi, Bonnie; Ouch, Staci] Univ Florida, Gainesville, FL USA; [Douglass, Richard P.] Univ Minnesota, Twin Cities Counseling Psychol Program, Psychol, Minneapolis, MN USA</t>
  </si>
  <si>
    <t xml:space="preserve">State University System of Florida; University of Florida; University of Minnesota System; University of Minnesota Twin Cities</t>
  </si>
  <si>
    <t xml:space="preserve">Conlin, SE (corresponding author), Washington Coll, Dept Psychol, Chestertown, MD 21620 USA.</t>
  </si>
  <si>
    <t xml:space="preserve">sconlin2@washcoll.edu</t>
  </si>
  <si>
    <t xml:space="preserve">Conlin, Sarah/0000-0001-8153-6963</t>
  </si>
  <si>
    <t xml:space="preserve">0011-0000</t>
  </si>
  <si>
    <t xml:space="preserve">1552-3861</t>
  </si>
  <si>
    <t xml:space="preserve">COUNS PSYCHOL</t>
  </si>
  <si>
    <t xml:space="preserve">Couns. Psychol.</t>
  </si>
  <si>
    <t xml:space="preserve">10.1177/0011000020957992</t>
  </si>
  <si>
    <t xml:space="preserve">OCT 2020</t>
  </si>
  <si>
    <t xml:space="preserve">QP7MY</t>
  </si>
  <si>
    <t xml:space="preserve">WOS:000578504900001</t>
  </si>
  <si>
    <t xml:space="preserve">Dirkson, M</t>
  </si>
  <si>
    <t xml:space="preserve">Dirkson, Menika</t>
  </si>
  <si>
    <t xml:space="preserve">Stop Talking and Act: The Battle between Tough on Crime Policing and Guardianship of Black Juvenile Gangs in Philadelphia, 1958-1969</t>
  </si>
  <si>
    <t xml:space="preserve">African Americans; Koreans; Philadelphia; race; police; gangs; public transportation; community activism; crime; guardianship; tough on crime; sociology</t>
  </si>
  <si>
    <t xml:space="preserve">The 1958 robbery and murder of international student, In-Ho Oh, by eleven black teenagers in West Philadelphia created public outcry on the issue of black gangs in desegregating neighborhoods. The interracial homicide unofficially sparked a full-fledged tough on crime program by police and city officials. From 1958 to 1969, police and city officials became more concerned about black gangs because they feared white flight and white middle-class disinvestment from inner-city businesses and institutions that fed Philadelphia's tax base. However, black community activists believed the gang problem  could be solved with education, recreation, social welfare, and job training. Nevertheless, Philadelphia's police department and City Council handled black gang activity with tough on crime policing and mass incarceration while black community activists provided guardianship  to black youth to keep them out of the prison system and promote a positive reputation of black citizens.</t>
  </si>
  <si>
    <t xml:space="preserve">[Dirkson, Menika] Temple Univ, Philadelphia, PA USA; [Dirkson, Menika] POB 1592, Philadelphia, PA 19105 USA</t>
  </si>
  <si>
    <t xml:space="preserve">Pennsylvania Commonwealth System of Higher Education (PCSHE); Temple University</t>
  </si>
  <si>
    <t xml:space="preserve">Dirkson, M (corresponding author), POB 1592, Philadelphia, PA 19105 USA.</t>
  </si>
  <si>
    <t xml:space="preserve">mdirks427@gmail.com</t>
  </si>
  <si>
    <t xml:space="preserve">10.1177/00961442221142055</t>
  </si>
  <si>
    <t xml:space="preserve">JAN 2023</t>
  </si>
  <si>
    <t xml:space="preserve">P1GB8</t>
  </si>
  <si>
    <t xml:space="preserve">WOS:000906916700001</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Salvy, SJ; Bowker, JW; Roemmich, JN; Romero, N; Kieffer, E; Paluch, R; Epstein, LH</t>
  </si>
  <si>
    <t xml:space="preserve">Salvy, Sarah-Jeanne; Bowker, Julie Wojslawowicz; Roemmich, James N.; Romero, Natalie; Kieffer, Elizabeth; Paluch, Rocco; Epstein, Leonard H.</t>
  </si>
  <si>
    <t xml:space="preserve">Peer influence on childrens physical activity: An experience sampling study</t>
  </si>
  <si>
    <t xml:space="preserve">overweight in children; physical activity; social context</t>
  </si>
  <si>
    <t xml:space="preserve">EARLY ADOLESCENCE; DEVELOPMENTAL PATTERNS; FRIENDSHIP QUALITY; SOCIOMETRIC STATUS; AFRICAN-AMERICAN; CHILDHOOD; SCHOOL; VICTIMIZATION; ADJUSTMENT; BEHAVIOR</t>
  </si>
  <si>
    <t xml:space="preserve">Objective The primary objective was to examine the associations between social context (the presence of peers, friends, and family members) and physical activity intensity for overweight and lean girls and boys. Methods Participants for this study included 10 boys (M 13.4 years; SD .8) and 10 girls (M 13.8 years; SD.8). Twelve participants were between the 15(th) and the 85(th) BMI percentile (eight girls, four boys) and eight youth were at or above the 85(th) BMI percentile (six boys, two girls). Participants reported on their activity intensity and whether the activity was solitary or with others for seven consecutive days. Results Children were more likely to report more intense physical activity when in the company of peers or close friends. Overweight children reported greater physical activity when in the presence of peers than did lean children; however, overweight children also reported more time spent alone. Conclusions Taken together, findings highlight the importance of considering peer relationships in studies of physical activity and childhood '' obesity ''.</t>
  </si>
  <si>
    <t xml:space="preserve">[Salvy, Sarah-Jeanne; Roemmich, James N.; Romero, Natalie; Kieffer, Elizabeth; Paluch, Rocco; Epstein, Leonard H.] SUNY Buffalo, Div Behav Med, Dept Pediat, Buffalo, NY 14214 USA; [Bowker, Julie Wojslawowicz] SUNY Buffalo, Dept Psychol, Buffalo, NY 14214 USA</t>
  </si>
  <si>
    <t xml:space="preserve">State University of New York (SUNY) System; State University of New York (SUNY) Buffalo; State University of New York (SUNY) System; State University of New York (SUNY) Buffalo</t>
  </si>
  <si>
    <t xml:space="preserve">Salvy, SJ (corresponding author), SUNY Buffalo, Div Behav Med, Dept Pediat, Farber Hall,Room G56,3435 Main St,Bldg 26, Buffalo, NY 14214 USA.</t>
  </si>
  <si>
    <t xml:space="preserve">ssalvy@buffalo.edu</t>
  </si>
  <si>
    <t xml:space="preserve">Epstein, Leonard/AAE-5619-2021</t>
  </si>
  <si>
    <t xml:space="preserve">Roemmich, James/0000-0002-6270-9678; Salvy, Sarah-Jeanne/0000-0002-8202-182X</t>
  </si>
  <si>
    <t xml:space="preserve">NICHD NIH HHS [R01 HD057190-01A1, R01 HD057190] Funding Source: Medline</t>
  </si>
  <si>
    <t xml:space="preserve">10.1093/jpepsy/jsm039</t>
  </si>
  <si>
    <t xml:space="preserve">244LT</t>
  </si>
  <si>
    <t xml:space="preserve">WOS:000251868100010</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Bohnert, AM; Ward, AK</t>
  </si>
  <si>
    <t xml:space="preserve">Bohnert, Amy M.; Ward, Amanda K.</t>
  </si>
  <si>
    <t xml:space="preserve">Making a Difference: Evaluating the Girls in the Game (GIG) After-School Program</t>
  </si>
  <si>
    <t xml:space="preserve">after-school programming; early adolescence; health; females; minority urban youth</t>
  </si>
  <si>
    <t xml:space="preserve">BODY-MASS INDEX; RANDOMIZED CONTROLLED-TRIAL; PHYSICAL-ACTIVITY; AFRICAN-AMERICAN; SELF-ESTEEM; CHILDHOOD OBESITY; IMAGE PERCEPTIONS; INTERVENTIONS; METAANALYSIS; PREVENTION</t>
  </si>
  <si>
    <t xml:space="preserve">This randomized controlled trial evaluated the effectiveness of the Girls in the Game (GIG) after-school program (ASP) in promoting social-emotional development and reducing body mass index (BMI) and obesogenic behaviors among a group of minority, low-income girls. Data were collected from 76 third-to fifth-grade girls (n = 52, GIG; n = 24, controls) from five urban elementary schools prior to and at the conclusion of 30 weeks of programming. Multiple methods were used to assess outcomes and process variables, including questionnaires, observations, and body measurements (i.e., body mass index [BMI]). The program demonstrated high levels of program quality and was well implemented across program sites. Repeated-measures ANOVAs (analyses of variance) revealed small but significant improvements in body image, nutrition knowledge, and behavior for GIG participants. These findings were not moderated by initial levels of self-esteem or BMI. Analyses suggested that program effectiveness varied depending on process variables.</t>
  </si>
  <si>
    <t xml:space="preserve">[Bohnert, Amy M.; Ward, Amanda K.] Loyola Univ, Dept Psychol, Chicago, IL 60626 USA</t>
  </si>
  <si>
    <t xml:space="preserve">Bohnert, AM (corresponding author), Loyola Univ, Dept Psychol, 1032 W Sheridan Rd,241 Coffey Hall, Chicago, IL 60626 USA.</t>
  </si>
  <si>
    <t xml:space="preserve">Bohnert, Amy/0000-0002-0864-2900</t>
  </si>
  <si>
    <t xml:space="preserve">10.1177/0272431612466174</t>
  </si>
  <si>
    <t xml:space="preserve">052PJ</t>
  </si>
  <si>
    <t xml:space="preserve">WOS:000312210000005</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Bradshaw, CP; Schaeffer, CM; Petras, H; Ialongo, N</t>
  </si>
  <si>
    <t xml:space="preserve">Bradshaw, Catherine P.; Schaeffer, Cindy M.; Petras, Hanno; Ialongo, Nicholas</t>
  </si>
  <si>
    <t xml:space="preserve">Predicting Negative Life Outcomes from Early Aggressive-Disruptive Behavior Trajectories: Gender Differences in Maladaptation Across Life Domains</t>
  </si>
  <si>
    <t xml:space="preserve">Aggression; Trajectories; Growth mixture modeling; Gender differences; Life course persistent; Antisocial behavior</t>
  </si>
  <si>
    <t xml:space="preserve">LIMITED ANTISOCIAL PATHWAYS; PSYCHIATRIC-DISORDERS; CHILDHOOD PREDICTORS; ELEMENTARY-SCHOOL; COURSE-PERSISTENT; CONDUCT DISORDER; FOLLOW-UP; ADOLESCENCE; BOYS; GROWTH</t>
  </si>
  <si>
    <t xml:space="preserve">Transactional theories of development suggest that displaying high levels of antisocial behavior early in life and persistently over time causes disruption in multiple life domains, which in turn places individuals at risk for negative life outcomes. We used longitudinal data from 1,137 primarily African American urban youth (49.1% female) to determine whether different trajectories of aggressive and disruptive behavior problems were associated with a range of negative life outcomes in young adulthood. General growth mixture modeling was used to classify the youths' patterns of aggressive-disruptive behavior across elementary school. These trajectories were then used to predict early sexual activity, early pregnancy, school dropout, unemployment, and drug abuse in young adulthood. The trajectories predicted the number but not type of negative life outcomes experienced. Girls with the chronic high aggression-disruption (CHAD) pattern experienced more negative outcomes than girls with consistently moderate levels, who were at greater risk than nonaggressive-nondisruptive girls. Boys with CHAD and boys with an increasing pattern had equal levels of risk for experiencing negative outcomes. The findings are consistent with transactional models of development and have implications for preventive interventions.</t>
  </si>
  <si>
    <t xml:space="preserve">[Bradshaw, Catherine P.; Ialongo, Nicholas] Johns Hopkins Univ, Bloomberg Sch Publ Hlth, Dept Mental Hlth, Baltimore, MD 21205 USA; [Schaeffer, Cindy M.] Med Univ S Carolina, Charleston, SC 29425 USA; [Petras, Hanno] Univ Maryland, Dept Criminol &amp; Criminal Justice, College Pk, MD 20742 USA</t>
  </si>
  <si>
    <t xml:space="preserve">Johns Hopkins University; Johns Hopkins Bloomberg School of Public Health; Medical University of South Carolina; University System of Maryland; University of Maryland College Park</t>
  </si>
  <si>
    <t xml:space="preserve">Bradshaw, CP (corresponding author), Johns Hopkins Univ, Bloomberg Sch Publ Hlth, Dept Mental Hlth, 624 N Broadway, Baltimore, MD 21205 USA.</t>
  </si>
  <si>
    <t xml:space="preserve">cbradsha@jhsph.edu</t>
  </si>
  <si>
    <t xml:space="preserve">Schaeffer, Cindy/HMD-5627-2023</t>
  </si>
  <si>
    <t xml:space="preserve">Petras, Hanno/0000-0002-4231-859X</t>
  </si>
  <si>
    <t xml:space="preserve">10.1007/s10964-009-9442-8</t>
  </si>
  <si>
    <t xml:space="preserve">620AA</t>
  </si>
  <si>
    <t xml:space="preserve">WOS:000279470200009</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Huang, DYC; Lanza, HI; Wright-Volel, K; Anglin, MD</t>
  </si>
  <si>
    <t xml:space="preserve">Huang, David Y. C.; Lanza, H. Isabella; Wright-Volel, Kynna; Anglin, M. Douglas</t>
  </si>
  <si>
    <t xml:space="preserve">Developmental trajectories of childhood obesity and risk behaviors in adolescence</t>
  </si>
  <si>
    <t xml:space="preserve">Body mass index (BMI); Group-based trajectory model; Obesity; Risk behaviors; Self-esteem; Substance use</t>
  </si>
  <si>
    <t xml:space="preserve">HIGH-SCHOOL-STUDENTS; BODY-MASS INDEX; CIGARETTE-SMOKING; PHYSICAL-ACTIVITY; OVERWEIGHT STATUS; SELF-ESTEEM; WEIGHT; CHILDREN; STRESS; ASSOCIATIONS</t>
  </si>
  <si>
    <t xml:space="preserve">Using group-based trajectory modeling, this study examined 5156 adolescents from the child sample of the 1979 National Longitudinal Survey of Youth to identify developmental trajectories of obesity from ages 6-18 and evaluate associations of such trajectories with risk behaviors and psychosocial health in adolescence. Four distinctive obesity trajectories were identified: Chronically Obese, Decreasing, Increasing, and Non-obese. Males were overrepresented in the Chronically Obese and Increasing groups; females were overrepresented in the Decreasing group. African-Americans were overrepresented in the Chronically Obese, Increasing, and Decreasing groups; in contrast, Whites were overrepresented in the Non-obese group. Obesity trajectories were not associated with greater trends in alcohol use, marijuana use, or delinquency, but Chronically Obese adolescents showed a greater increase in cigarette smoking over time compared to other trajectories. The Increasing trajectory, representing a transition into obesity status from childhood to adolescence, was associated with poorer psychosocial health compared to other trajectories. (c) 2012 The Foundation for Professionals in Services for Adolescents. Published by Elsevier Ltd. All rights reserved.</t>
  </si>
  <si>
    <t xml:space="preserve">[Huang, David Y. C.; Lanza, H. Isabella; Anglin, M. Douglas] Semel Inst Neurosci &amp; Human Behav, UCLA Integrated Subst Abuse Programs, Los Angeles, CA 90025 USA; [Wright-Volel, Kynna] UCLA Sch Nursing, Los Angeles, CA 90095 USA</t>
  </si>
  <si>
    <t xml:space="preserve">University of California System; University of California Los Angeles</t>
  </si>
  <si>
    <t xml:space="preserve">Huang, DYC (corresponding author), Semel Inst Neurosci &amp; Human Behav, UCLA Integrated Subst Abuse Programs, 11075 Santa Monica Blvd,Suite 200, Los Angeles, CA 90025 USA.</t>
  </si>
  <si>
    <t xml:space="preserve">yhuang@ucla.edu; hilanza@ucla.edu; kwright@sonnet.ucla.edu; doug_anglin@hotmail.com</t>
  </si>
  <si>
    <t xml:space="preserve">Lanza, H. Isabella/0000-0002-6611-0865</t>
  </si>
  <si>
    <t xml:space="preserve">NICHD NIH HHS [R03HD064619, R03 HD064619] Funding Source: Medline; NIDA NIH HHS [P30DA016383, 5T32DA007272-19, P30 DA016383, T32 DA007272] Funding Source: Medline</t>
  </si>
  <si>
    <t xml:space="preserve">ACADEMIC PRESS LTD- ELSEVIER SCIENCE LTD</t>
  </si>
  <si>
    <t xml:space="preserve">10.1016/j.adolescence.2012.10.005</t>
  </si>
  <si>
    <t xml:space="preserve">081KE</t>
  </si>
  <si>
    <t xml:space="preserve">WOS:000314320200014</t>
  </si>
  <si>
    <t xml:space="preserve">Choukas-Bradley, S; Goldberg, SK; Widman, L; Reese, BM; Halpern, CT</t>
  </si>
  <si>
    <t xml:space="preserve">Choukas-Bradley, Sophia; Goldberg, Shoshana K.; Widman, Laura; Reese, Bianka M.; Halpern, Carolyn T.</t>
  </si>
  <si>
    <t xml:space="preserve">Demographic and developmental differences in the content and sequence of adolescents' ideal romantic relationship behaviors</t>
  </si>
  <si>
    <t xml:space="preserve">Adolescence; Romantic relationships; Sexual behavior; Gender differences; Racial and ethnic differences; Sexual minority youth</t>
  </si>
  <si>
    <t xml:space="preserve">AFRICAN-AMERICAN; DATING SCRIPTS; GENDER; GIRLS; SEX</t>
  </si>
  <si>
    <t xml:space="preserve">This study utilizes data from 18,392 respondents (aged 12-19) in Wave 1 of the National Longitudinal Study of Adolescent to Adult Health (Add Health) to provide a detailed descriptive analysis of U.S. adolescents' desired behaviors in their ideal romantic relationships. Age, gender, and ethnic group differences in the desire for and preferred sequence of a set of activities that could occur in a hypothetical romantic relationship were explored within subsets of heterosexual (n = 17,274) and sexual minority adolescents (n = 1118). Non-sexual behaviors were more commonly desired compared to sexual behaviors. The typical desired behavioral sequence was: holding hands, going out alone, telling others they were a couple, kissing, saying I love you, sexual touching, and finally having sex. Overall, more similarities than differences emerged across groups, with some notable differences in the percentages who desired sexual behaviors. Results provide a nuanced picture of adolescent relationship scripts, with implications for education and prevention. (C) 2015 The Foundation for Professionals in Services for Adolescents. Published by Elsevier Ltd. All rights reserved.</t>
  </si>
  <si>
    <t xml:space="preserve">[Choukas-Bradley, Sophia] Univ N Carolina, Dept Psychol, Chapel Hill, NC 27599 USA; [Goldberg, Shoshana K.; Reese, Bianka M.; Halpern, Carolyn T.] Univ N Carolina, Dept Maternal &amp; Child Hlth, Gillings Sch Global Publ Hlth, Chapel Hill, NC 27599 USA; [Goldberg, Shoshana K.; Reese, Bianka M.; Halpern, Carolyn T.] Univ N Carolina, Carolina Populat Ctr, Chapel Hill, NC 27599 USA; [Widman, Laura] N Carolina State Univ, Dept Psychol, Raleigh, NC 27695 USA</t>
  </si>
  <si>
    <t xml:space="preserve">University of North Carolina; University of North Carolina Chapel Hill; University of North Carolina; University of North Carolina Chapel Hill; University of North Carolina; University of North Carolina Chapel Hill; North Carolina State University</t>
  </si>
  <si>
    <t xml:space="preserve">Choukas-Bradley, S (corresponding author), Univ N Carolina, Dept Psychol, Davie Hall,Campus Box 3270, Chapel Hill, NC 27599 USA.</t>
  </si>
  <si>
    <t xml:space="preserve">schoukas@gmail.com</t>
  </si>
  <si>
    <t xml:space="preserve">Choukas-Bradley, Sophia/AFI-8599-2022</t>
  </si>
  <si>
    <t xml:space="preserve">Choukas-Bradley, Sophia/0000-0002-9973-8747; Widman, Laura/0000-0001-8117-5467; Reese, Bianka/0000-0002-7757-1472</t>
  </si>
  <si>
    <t xml:space="preserve">Eunice Kennedy Shriver National Institute of Child Health and Human Development [P01-HD31921, R01-HD057046, R01HD057046-S1]; Carolina Population Center [5-R24- HD050924]; [K99 HD075654]</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Carolina Population Center;</t>
  </si>
  <si>
    <t xml:space="preserve">This research uses data from Add Health, a program project directed by Kathleen Mullan Harris and designed by J. Richard Udry, Peter S. Bearman, and Kathleen Mullan Harris at the University of North Carolina at Chapel Hill, and funded by grant No. P01-HD31921 from the Eunice Kennedy Shriver National Institute of Child Health and Human Development, with cooperative funding from 23 other federal agencies and foundations. Special acknowledgment is due to Ronald R. Rindfuss and Barbara Entwisle for assistance in the original design. Information on how to obtain the Add Health data files is available on the Add Health website (www.cpc.unc.edu/addhealth). No direct support was received from grant No P01-HD31921 for this analysis.; Effort by Goldberg, Reese, and Halpern was supported by the Eunice Kennedy Shriver National Institute of Child Health and Human Development (grant Nos. R01-HD057046 and R01HD057046-S1, CT Halpern, Principal Investigator) and by the Carolina Population Center (grant No. 5-R24- HD050924, awarded to the Carolina Population Center at the University of North Carolina at Chapel Hill by the Eunice Kennedy Shriver National Institute of Child Health and Human Development). Effort by Widman was supported by grant No. K99 HD075654.</t>
  </si>
  <si>
    <t xml:space="preserve">10.1016/j.adolescence.2015.08.019</t>
  </si>
  <si>
    <t xml:space="preserve">CZ0HM</t>
  </si>
  <si>
    <t xml:space="preserve">WOS:000366785700012</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10.1037/dev0000646</t>
  </si>
  <si>
    <t xml:space="preserve">HI8UA</t>
  </si>
  <si>
    <t xml:space="preserve">WOS:000456730200015</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10.1016/j.adolescence.2010.08.003</t>
  </si>
  <si>
    <t xml:space="preserve">811TL</t>
  </si>
  <si>
    <t xml:space="preserve">WOS:000294238900017</t>
  </si>
  <si>
    <t xml:space="preserve">Rivas-Drake, D; Mooney, M</t>
  </si>
  <si>
    <t xml:space="preserve">Rivas-Drake, Deborah; Mooney, Margarita</t>
  </si>
  <si>
    <t xml:space="preserve">Neither Colorblind Nor Oppositional: Perceived Minority Status and Trajectories of Academic Adjustment Among Latinos in Elite Higher Education</t>
  </si>
  <si>
    <t xml:space="preserve">Latinos; academic achievement; academic engagement; minority status</t>
  </si>
  <si>
    <t xml:space="preserve">ETHNIC-IDENTITY; AFRICAN-AMERICAN; SOCIAL IDENTITY; RACIAL CLIMATE; HIGH-SCHOOL; STUDENTS; ACHIEVEMENT; PERCEPTIONS; WHITE; YOUTH</t>
  </si>
  <si>
    <t xml:space="preserve">As more Latinos experience upward social mobility, it is increasingly necessary to challenge oppositional cultural assumptions to explain how perceived minority status barriers may influence their academic achievement. The present study builds on previous work that identified 3 distinct minority status orientations among Latino college students entering elite colleges-which the authors call assimilation. accommodation, and resistance. Using data from the National Longitudinal Survey of Freshmen. the authors examined how these orientations influence Latino students' academic and social adjustment from their freshman to junior years of college. Latino students who most strongly questioned the openness of the opportunity structure to ethnic minorities-resisters-reported similar grades and time spent studying as their counterparts who perceived less ethnic and racial inequities. In addition, resisters did not disengage from their social environment but rather became increasingly involved in campus activities outside the classroom during their college career. Implications for understanding ethnic minority individuals' interpretations of social stratification in well-resourced, high-achieving contexts, are discussed.</t>
  </si>
  <si>
    <t xml:space="preserve">[Rivas-Drake, Deborah] Brown Univ, Dept Educ, Providence, RI 02912 USA; [Mooney, Margarita] Univ N Carolina, Dept Sociol, Chapel Hill, NC USA</t>
  </si>
  <si>
    <t xml:space="preserve">Brown University; University of North Carolina; University of North Carolina Chapel Hill</t>
  </si>
  <si>
    <t xml:space="preserve">Rivas-Drake, D (corresponding author), Brown Univ, Dept Educ, 21 Manning Walk, Providence, RI 02912 USA.</t>
  </si>
  <si>
    <t xml:space="preserve">deborah_rivas_drake@brown.edu</t>
  </si>
  <si>
    <t xml:space="preserve">10.1037/a0014135</t>
  </si>
  <si>
    <t xml:space="preserve">440WT</t>
  </si>
  <si>
    <t xml:space="preserve">WOS:000265731100004</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Atkins, R; Deatrick, JA; Bowman, C; Bolick, A; McCurry, I; Lipman, TH</t>
  </si>
  <si>
    <t xml:space="preserve">Atkins, Rahshida; Deatrick, Janet A.; Bowman, Cory; Bolick, Ansley; McCurry, Ian; Lipman, Terri H.</t>
  </si>
  <si>
    <t xml:space="preserve">University-Community Partnerships Using a Participatory Action Research Model to Evaluate the Impact of Dance for Health</t>
  </si>
  <si>
    <t xml:space="preserve">BEHAVIORAL SCIENCES</t>
  </si>
  <si>
    <t xml:space="preserve">physical activity; participatory action research; academic community partnerships; health behavior disparities; outcomes evaluation; qualitative research; content analysis</t>
  </si>
  <si>
    <t xml:space="preserve">AFRICAN-AMERICAN WOMEN; PHYSICAL-ACTIVITY INTERVENTIONS; RANDOMIZED CONTROLLED-TRIAL; ACTIVITY MAINTENANCE; PERCEIVED BARRIERS; SELF-EFFICACY; UNITED-STATES; LOW-INCOME; DEPRESSION; EXERCISE</t>
  </si>
  <si>
    <t xml:space="preserve">Little is known about fostering sustainable, collaborative community-academic partnerships that effectively improve physical activity and health in residents of under resourced communities using Participatory Action Research (PAR) driven models. The purpose of this PAR study was to evaluate the impact of an urban, intergenerational, and physical activity dance program by identifying community preferred measurable outcomes that promote program participation and sustainability. A descriptive, qualitative design was employed using semi-structured interview guides to facilitate discussions for two adult focus groups and one youth focus group. Exactly 19 community-residing adults and six youth who lived in urban neighborhoods in West Philadelphia participated in the discussions. The audiotapes were transcribed and analyzed using directed content analysis. Five outcome themes emerged and included: (1). Enhancing the psychological and emotional well-being of the individual, (2). Enhancement of social well-being and management of interpersonal relationships and responsibilities (3). Enhancing and promoting physiologic well-being (4). Changes in health promoting behaviors and skill acquisition, and (5). Concerns about accessibility of dance for health and other physical activity programs in the community. Focused attention to measuring community preferred outcomes can promote sustainability of Dance for Health and possibly other urban-based physical activity dance programs.</t>
  </si>
  <si>
    <t xml:space="preserve">[Atkins, Rahshida] Rutgers State Univ, Sch Nursing, Camden, NJ 08102 USA; [Deatrick, Janet A.; Bolick, Ansley; Lipman, Terri H.] Univ Penn, Sch Nursing, Philadelphia, PA 19104 USA; [Bowman, Cory] Univ Penn, Netter Ctr Community Partnerships, Philadelphia, PA 19104 USA; [McCurry, Ian] Univ Penn, Perelman Sch Med, Philadelphia, PA 19104 USA</t>
  </si>
  <si>
    <t xml:space="preserve">Rutgers State University New Brunswick; Rutgers State University Camden; University of Pennsylvania; University of Pennsylvania; University of Pennsylvania; Pennsylvania Medicine</t>
  </si>
  <si>
    <t xml:space="preserve">Atkins, R (corresponding author), Rutgers State Univ, Sch Nursing, Camden, NJ 08102 USA.</t>
  </si>
  <si>
    <t xml:space="preserve">rlatkins@camden.rutgers.edu; deatrick@nursing.upenn.edu; Bowman@upenn.edu; ansleybolick@verizon.net; Ian.mccurry@pennmedicine.upenn.edu; lipman@nursing.upenn.edu</t>
  </si>
  <si>
    <t xml:space="preserve">Atkins, Rahshida/AAD-7574-2019</t>
  </si>
  <si>
    <t xml:space="preserve">Netter Center for Community Partnerships at The University of Pennsylvania School of Nursing; Gamba Family Foundation, McClean, VA; Center for Public Health Initiatives, University of Pennsylvania</t>
  </si>
  <si>
    <t xml:space="preserve">This research was funded by The Netter Center for Community Partnerships at The University of Pennsylvania School of Nursing. The Dance for Health program was generously supported by the Gamba Family Foundation, McClean, VA and the Center for Public Health Initiatives, University of Pennsylvania.</t>
  </si>
  <si>
    <t xml:space="preserve">2076-328X</t>
  </si>
  <si>
    <t xml:space="preserve">BEHAV SCI-BASEL</t>
  </si>
  <si>
    <t xml:space="preserve">Behav. Sci.</t>
  </si>
  <si>
    <t xml:space="preserve">10.3390/bs8120113</t>
  </si>
  <si>
    <t xml:space="preserve">HG7DV</t>
  </si>
  <si>
    <t xml:space="preserve">Green Published, gold, Green Submitted</t>
  </si>
  <si>
    <t xml:space="preserve">WOS:000455149800005</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UT4TJ</t>
  </si>
  <si>
    <t xml:space="preserve">WOS:000677227500001</t>
  </si>
  <si>
    <t xml:space="preserve">Good, M; Willoughby, T</t>
  </si>
  <si>
    <t xml:space="preserve">Good, Marie; Willoughby, Teena</t>
  </si>
  <si>
    <t xml:space="preserve">Evaluating the Direction of Effects in the Relationship Between Religious Versus Non-Religious Activities, Academic Success, and Substance Use</t>
  </si>
  <si>
    <t xml:space="preserve">Religious activities; Extracurricular activities; Structured activities; Longitudinal study; Direction of effects; Substance use; Academic achievement</t>
  </si>
  <si>
    <t xml:space="preserve">EXTRACURRICULAR ACTIVITY PARTICIPATION; AFRICAN-AMERICAN ADOLESCENTS; ACTIVITY INVOLVEMENT; YOUTH ACTIVITIES; ALCOHOL-USE; SCHOOL; RISK; EXPERIENCES; IDENTITY; OUTCOMES</t>
  </si>
  <si>
    <t xml:space="preserve">This longitudinal study tested the influence of involvement and selection hypotheses for the association between religious versus non-religious activity involvement and two salient indicators of adolescent psychosocial adjustment (substance use and academic achievement). Participants included 3,993 Canadian adolescents (49.4% girls) who were surveyed each year from grades 9-12. More frequent religious attendance (but not non-religious club involvement) in one grade predicted lower levels of substance use in the next grade. Higher levels of non-religious club involvement (but not religious service attendance) in one grade predicted higher academic achievement in the next grade, and higher academic achievement in one grade predicted more frequent non-religious club involvement in the next grade. The effects were robust, as they were invariant across grade and significant after controlling for individual, peer, and family characteristics. Most importantly, these results suggest that religious activities are not just another club, but, rather, that different developmental assets may be fostered in religious as compared to non-religious activities.</t>
  </si>
  <si>
    <t xml:space="preserve">[Good, Marie; Willoughby, Teena] Brock Univ, Dept Psychol, St Catharines, ON L2S 3A1, Canada</t>
  </si>
  <si>
    <t xml:space="preserve">Brock University</t>
  </si>
  <si>
    <t xml:space="preserve">Good, M (corresponding author), Brock Univ, Dept Psychol, St Catharines, ON L2S 3A1, Canada.</t>
  </si>
  <si>
    <t xml:space="preserve">marie.good@brocku.ca</t>
  </si>
  <si>
    <t xml:space="preserve">10.1007/s10964-010-9581-y</t>
  </si>
  <si>
    <t xml:space="preserve">760JL</t>
  </si>
  <si>
    <t xml:space="preserve">WOS:000290320500005</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Howard University</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867-1748</t>
  </si>
  <si>
    <t xml:space="preserve">1867-1756</t>
  </si>
  <si>
    <t xml:space="preserve">RACE SOC PROBL</t>
  </si>
  <si>
    <t xml:space="preserve">Race Soc. Probl.</t>
  </si>
  <si>
    <t xml:space="preserve">10.1007/s12552-022-09374-3</t>
  </si>
  <si>
    <t xml:space="preserve">AUG 2022</t>
  </si>
  <si>
    <t xml:space="preserve">Ethnic Studies; Social Sciences, Interdisciplinary; Sociology</t>
  </si>
  <si>
    <t xml:space="preserve">Ethnic Studies; Social Sciences - Other Topics; Sociology</t>
  </si>
  <si>
    <t xml:space="preserve">F7UM2</t>
  </si>
  <si>
    <t xml:space="preserve">WOS:000834688100001</t>
  </si>
  <si>
    <t xml:space="preserve">Lewis-McCoy, RL</t>
  </si>
  <si>
    <t xml:space="preserve">Lewis-McCoy, R. L'Heureux</t>
  </si>
  <si>
    <t xml:space="preserve">Suburban Black Lives Matter</t>
  </si>
  <si>
    <t xml:space="preserve">race; activism; African American students; suburban; urban education; latino; black</t>
  </si>
  <si>
    <t xml:space="preserve">EDUCATION; SCHOOL; WHITE</t>
  </si>
  <si>
    <t xml:space="preserve">This article explores the range of experiences and meanings of Black life in suburban space. Drawing from educational, historical, and sociological literatures, I argue that an underconsideration of suburban space has left many portraits of educational inequality incomplete. The article outlines the emergence of American suburbs and the formation of the city suburb divide which governs much framing of educational inequality and why this frame has limited thinking about what suburbs are and who lies within them. I follow with a discussion of the contemporary state of the suburbs which are now often more racially, ethnically, and economically diverse than their proximal central cities. There are a variety of suburb types, and this article explores three: majority-minority suburbs, exclusive enclaves, and gateway communities. Each suburb type leads to unique challenges such as demographic mismatch between leadership and school population to considering how ethnicity and race interact with Afro-Latino communities. A discussion of how racialized poverty in suburbia shapes the school and social experiences of Black youth is offered. The article closes with the consideration of the directions researchers should consider and areas of policy that are ripe for reengagement given the diversity of Black experiences in suburban schools.</t>
  </si>
  <si>
    <t xml:space="preserve">[Lewis-McCoy, R. L'Heureux] CUNY City Coll, Sociol &amp; Black Studies, New York, NY 10031 USA</t>
  </si>
  <si>
    <t xml:space="preserve">City University of New York (CUNY) System; City College of New York (CUNY)</t>
  </si>
  <si>
    <t xml:space="preserve">Lewis-McCoy, RL (corresponding author), CUNY City Coll, 160 Convent Ave,NAC Bldg 6-132, New York, NY 10031 USA.</t>
  </si>
  <si>
    <t xml:space="preserve">rlewismccoy@ccny.cuny.edu</t>
  </si>
  <si>
    <t xml:space="preserve">10.1177/0042085917747116</t>
  </si>
  <si>
    <t xml:space="preserve">WOS:000423324600002</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Knifsend, C; Graham, S</t>
  </si>
  <si>
    <t xml:space="preserve">Knifsend, Casey A.; Graham, Sandra</t>
  </si>
  <si>
    <t xml:space="preserve">Unique Challenges Facing Female Athletes in Urban High Schools</t>
  </si>
  <si>
    <t xml:space="preserve">SEX ROLE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 (corresponding author), Univ Calif Los Angeles, Dept Psychol, 1285 Franz Hall, Los Angeles, CA 90095 USA.</t>
  </si>
  <si>
    <t xml:space="preserve">cknifsend@ucla.edu</t>
  </si>
  <si>
    <t xml:space="preserve">0360-0025</t>
  </si>
  <si>
    <t xml:space="preserve">Sex Roles</t>
  </si>
  <si>
    <t xml:space="preserve">10.1007/s11199-012-0159-x</t>
  </si>
  <si>
    <t xml:space="preserve">Psychology, Developmental; Psychology, Social; Women's Studies</t>
  </si>
  <si>
    <t xml:space="preserve">Psychology; Women's Studies</t>
  </si>
  <si>
    <t xml:space="preserve">965EU</t>
  </si>
  <si>
    <t xml:space="preserve">WOS:000305750400009</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7S9JE</t>
  </si>
  <si>
    <t xml:space="preserve">WOS:000911066300001</t>
  </si>
  <si>
    <t xml:space="preserve">Wright, KA; Kim, B; Chassin, L; Losoya, SH; Piquero, AR</t>
  </si>
  <si>
    <t xml:space="preserve">Wright, Kevin A.; Kim, Byungbae; Chassin, Laurie; Losoya, Sandra H.; Piquero, Alex R.</t>
  </si>
  <si>
    <t xml:space="preserve">Ecological Context, Concentrated Disadvantage, and Youth Reoffending: Identifying the Social Mechanisms in a Sample of Serious Adolescent Offenders</t>
  </si>
  <si>
    <t xml:space="preserve">Neighborhood effects; Youth reoffending; Social context; Concentrated disadvantage; Social mechanisms; Residential mobility</t>
  </si>
  <si>
    <t xml:space="preserve">NEIGHBORHOOD DISADVANTAGE; ANTISOCIAL-BEHAVIOR; COMMUNITY STRUCTURE; RESIDENTIAL-MOBILITY; COLLECTIVE EFFICACY; ROUTINE ACTIVITIES; SELECTION BIAS; GENERAL STRAIN; VIOLENT CRIME; SUBSTANCE USE</t>
  </si>
  <si>
    <t xml:space="preserve">Serious youthful offenders are presented with a number of significant challenges when trying to make a successful transition from adolescence to adulthood. One of the biggest obstacles for these youth to overcome concerns their ability to desist from further antisocial behavior, and although an emerging body of research has documented important risk and protective factors associated with desistance, the importance of the neighborhoods within which these youth reside has been understudied. Guided by the larger neighborhood effects on crime literature, the current study examines the direct and indirect effects of concentrated disadvantage on youth reoffending among a sample of highly mobile, serious youthful offenders. We use data from Pathways to Desistance, a longitudinal study of serious youthful offenders (N = 1,354; 13.6 % female; 41.4 % African American, 33.5 % Hispanic, 20.2 % White), matched up with 2000 Census data on neighborhood conditions for youth's main residence location during waves 7 and 8 of the study. These waves represent the time period in which youth are navigating the transition to adulthood (aged 18-22; average age = 20). We estimate structural equation models to determine direct effects of concentrated disadvantage on youth reoffending and also to examine the possible indirect effects working through individual-level mechanisms as specified by theoretical perspectives including social control (e.g., unsupervised peer activities), strain (e.g., exposure to violence), and learning (e.g., exposure to antisocial peers). Additionally, we estimate models that take into account the impact that a change in neighborhood conditions may have on the behavior of youth who move to new residences during the study period. Our results show that concentrated disadvantage is indirectly associated with youth reoffending primarily through its association with exposure to deviant peers. Taking into account youth mobility during the study period produced an additional indirect pathway by which concentrated disadvantage is associated with goal blockage (i.e., the gap between belief in conventional goals and perceived potential to reach those goals), which was then associated with exposure to deviant peers and indirectly, reoffending behavior. We conclude that the neighborhood effects literature offers a promising framework for continued research on understanding the successful transition to adulthood by serious youthful offenders.</t>
  </si>
  <si>
    <t xml:space="preserve">[Wright, Kevin A.; Kim, Byungbae] Arizona State Univ, Sch Criminol &amp; Criminal Justice, Phoenix, AZ 85004 USA; [Chassin, Laurie; Losoya, Sandra H.] Arizona State Univ, Dept Psychol, Tempe, AZ 85287 USA; [Piquero, Alex R.] Univ Texas Dallas, Program Criminol, Richardson, TX 75080 USA</t>
  </si>
  <si>
    <t xml:space="preserve">Arizona State University; Arizona State University-Downtown Phoenix; Arizona State University; Arizona State University-Tempe; University of Texas System; University of Texas Dallas</t>
  </si>
  <si>
    <t xml:space="preserve">Wright, KA (corresponding author), Arizona State Univ, Sch Criminol &amp; Criminal Justice, 411 N Cent Ave Ste 600, Phoenix, AZ 85004 USA.</t>
  </si>
  <si>
    <t xml:space="preserve">kevin_wright@asu.edu; Byungbae.kim@asu.edu; laurie.chassin@asu.edu; sandl@asu.edu; apiquero@utdallas.edu</t>
  </si>
  <si>
    <t xml:space="preserve">Wright, Kevin A/B-9790-2008; Piquero, Alex R/B-2312-2013</t>
  </si>
  <si>
    <t xml:space="preserve">Wright, Kevin/0000-0003-4349-4197; , Alex/0000-0003-4198-4985</t>
  </si>
  <si>
    <t xml:space="preserve">10.1007/s10964-014-0173-0</t>
  </si>
  <si>
    <t xml:space="preserve">AP5ZF</t>
  </si>
  <si>
    <t xml:space="preserve">WOS:000342156500014</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klmulvey1@ncsu.edu</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MAY 2023</t>
  </si>
  <si>
    <t xml:space="preserve">N6FI6</t>
  </si>
  <si>
    <t xml:space="preserve">WOS:000991675100001</t>
  </si>
  <si>
    <t xml:space="preserve">Lansford, JE; Laird, RD; Pettit, GS; Bates, JE; Dodge, KA</t>
  </si>
  <si>
    <t xml:space="preserve">Lansford, Jennifer E.; Laird, Robert D.; Pettit, Gregory S.; Bates, John E.; Dodge, Kenneth A.</t>
  </si>
  <si>
    <t xml:space="preserve">Mothers' and Fathers' Autonomy-Relevant Parenting: Longitudinal Links with Adolescents' Externalizing and Internalizing Behavior</t>
  </si>
  <si>
    <t xml:space="preserve">Externalizing; Internalizing; Father; Mother; Parental knowledge; Psychological control</t>
  </si>
  <si>
    <t xml:space="preserve">PSYCHOLOGICAL CONTROL; KNOWLEDGE; DISCLOSURE; ASSOCIATIONS; ANTECEDENTS; ADJUSTMENT; SUPPORT; YOUTH</t>
  </si>
  <si>
    <t xml:space="preserve">The goal of this study was to advance the understanding of separate and joint effects of mothers' and fathers' autonomy-relevant parenting during early and middle adolescence. In a sample of 518 families, adolescents (49 % female; 83 % European American, 16 % African American, 1 % other ethnic groups) reported on their mothers' and fathers' psychological control and knowledge about adolescents' whereabouts, friends, and activities at ages 13 and 16. Mothers and adolescents reported on adolescents' externalizing and internalizing behaviors at ages 12, 14, 15, and 17. Adolescents perceived their mothers as using more psychological control and having more knowledge than their fathers, but there was moderate concordance between adolescents' perceptions of their mothers and fathers. More parental psychological control predicted increases in boys' and girls' internalizing problems and girls' externalizing problems. More parental knowledge predicted decreases in boys' externalizing and internalizing problems. The perceived levels of behavior of mothers and fathers did not interact with one another in predicting adolescent adjustment. The results generalize across early and late adolescence and across mothers' and adolescents' reports of behavior problems. Autonomy-relevant mothering and fathering predict changes in behavior problems during early and late adolescence, but only autonomy-relevant fathering accounts for unique variance in adolescent behavior problems.</t>
  </si>
  <si>
    <t xml:space="preserve">[Lansford, Jennifer E.; Dodge, Kenneth A.] Duke Univ, Ctr Child &amp; Family Policy, Durham, NC 27708 USA; [Laird, Robert D.] Univ New Orleans, New Orleans, LA 70148 USA; [Pettit, Gregory S.] Auburn Univ, Auburn, AL 36849 USA; [Bates, John E.] Indiana Univ, Bloomington, IN USA</t>
  </si>
  <si>
    <t xml:space="preserve">Duke University; University of Louisiana System; University of New Orleans; Auburn University System; Auburn University; Indiana University System; Indiana University Bloomington</t>
  </si>
  <si>
    <t xml:space="preserve">Lansford, JE (corresponding author), Duke Univ, Ctr Child &amp; Family Policy, Box 90545, Durham, NC 27708 USA.</t>
  </si>
  <si>
    <t xml:space="preserve">Lansford@duke.edu</t>
  </si>
  <si>
    <t xml:space="preserve">Laird, Robert D/A-9395-2011</t>
  </si>
  <si>
    <t xml:space="preserve">Laird, Robert D/0000-0002-8336-2263; Lansford, Jennifer/0000-0003-1956-4917</t>
  </si>
  <si>
    <t xml:space="preserve">NICHD NIH HHS [R01 HD030572] Funding Source: Medline; NIDA NIH HHS [K05 DA015226, 2K05 DA015226, DA016903, R01 DA016903] Funding Source: Medline; NIMH NIH HHS [MH57095, MH57024, R01 MH056961, R01 MH057024, MH56961, R01 MH057095]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007/s10964-013-0079-2</t>
  </si>
  <si>
    <t xml:space="preserve">WOS:000343603600006</t>
  </si>
  <si>
    <t xml:space="preserve">Burkholder, Z</t>
  </si>
  <si>
    <t xml:space="preserve">Burkholder, Zoe</t>
  </si>
  <si>
    <t xml:space="preserve">Integrated Out of Existence: African American Debates over School Integration versus Separation at the Bordentown School in New Jersey, 1886-1955</t>
  </si>
  <si>
    <t xml:space="preserve">JOURNAL OF SOCIAL HISTORY</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Burkholder, Z (corresponding author), Montclair State Univ, Montclair, NJ 07043 USA.</t>
  </si>
  <si>
    <t xml:space="preserve">burkholderz@montclair.edu</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0022-4529</t>
  </si>
  <si>
    <t xml:space="preserve">1527-1897</t>
  </si>
  <si>
    <t xml:space="preserve">J SOC HIST</t>
  </si>
  <si>
    <t xml:space="preserve">J. Soc. Hist.</t>
  </si>
  <si>
    <t xml:space="preserve">10.1093/ish/shw091</t>
  </si>
  <si>
    <t xml:space="preserve">FG5FB</t>
  </si>
  <si>
    <t xml:space="preserve">WOS:000410327200003</t>
  </si>
  <si>
    <t xml:space="preserve">Bucchianeri, MM; Fernandes, N; Loth, K; Hannan, PJ; Eisenberg, ME; Neumark-Sztainer, D</t>
  </si>
  <si>
    <t xml:space="preserve">Bucchianeri, Michaela M.; Fernandes, Nisha; Loth, Katie; Hannan, Peter J.; Eisenberg, Marla E.; Neumark-Sztainer, Dianne</t>
  </si>
  <si>
    <t xml:space="preserve">Body Dissatisfaction: Do Associations With Disordered Eating and Psychological Well-Being Differ Across Race/Ethnicity in Adolescent Girls and Boys?</t>
  </si>
  <si>
    <t xml:space="preserve">body dissatisfaction; race/ethnicity; adolescents; disordered eating; depression</t>
  </si>
  <si>
    <t xml:space="preserve">BLACK-AND-WHITE; SELF-ESTEEM; GENDER-DIFFERENCES; DEPRESSIVE MOOD; PROJECT EAT; IMAGE; OVERWEIGHT; WEIGHT; SATISFACTION; FEMALES</t>
  </si>
  <si>
    <t xml:space="preserve">Objective: This study examined whether body dissatisfaction, and its associations with disordered eating and psychological well-being, differ significantly across racial/ethnic groups of adolescents. Method: Cross-sectional analysis using data from a large, population-based study of adolescents participating in Eating and Activity in Teens, 2010 (EAT 2010) (N = 2,793; M-age = 14.4 years). The sample was socioeconomically and racially/ethnically diverse (81% racial/ethnic minority; 54% low or low-middle income). Results: Body dissatisfaction differed significantly across racial/ethnic groups; Asian American girls and boys reported the most dissatisfaction with their bodies. Among boys, the relationship between body dissatisfaction and unhealthy weight control behaviors was moderated by race/ethnicity (p &lt; .01), with a significantly weaker association for African American boys compared with those in other groups. Otherwise, the associations between body dissatisfaction and dieting and disordered eating did not vary significantly across racial/ethnic groups. Associations between body dissatisfaction and depressive symptoms and (boys') self-esteem differed significantly across racial/ethnic groups. Conclusion: In this study, with the exception of boys' unhealthy weight control behaviors, body dissatisfaction was associated with measures of dieting and disordered eating for youth across racial/ethnic groups. In addition, the association between body dissatisfaction and psychological well-being interacted significantly with adolescents' racial/ethnic backgrounds (with the exception of girls' self-esteem). Findings highlight specific racial/ethnic differences in the associations between body dissatisfaction and psychological well-being, and underscore the importance of addressing body dissatisfaction in youth of all racial/ethnic backgrounds.</t>
  </si>
  <si>
    <t xml:space="preserve">[Bucchianeri, Michaela M.; Loth, Katie; Hannan, Peter J.; Eisenberg, Marla E.; Neumark-Sztainer, Dianne] Univ Minnesota, Sch Publ Hlth, Div Epidemiol &amp; Community Hlth, Minneapolis, MN 55455 USA; [Bucchianeri, Michaela M.; Eisenberg, Marla E.] Univ Minnesota, Sch Med, Dept Pediat, Div Gen Pediat &amp; Adolescent Hlth, Minneapolis, MN 55455 USA; [Fernandes, Nisha] Emory Univ, Sch Med, Dept Psychiat, Atlanta, GA 30322 USA</t>
  </si>
  <si>
    <t xml:space="preserve">University of Minnesota System; University of Minnesota Twin Cities; University of Minnesota System; University of Minnesota Twin Cities; Emory University</t>
  </si>
  <si>
    <t xml:space="preserve">Bucchianeri, MM (corresponding author), Gustavus Adolphus Coll, Dept Psychol Sci, St Peter, MN 56082 USA.</t>
  </si>
  <si>
    <t xml:space="preserve">mbucchia@gustavus.edu</t>
  </si>
  <si>
    <t xml:space="preserve">Neumark-Sztainer, Dianne/JBJ-8026-2023; Neumark-Sztainer, Dianne/D-8574-2011</t>
  </si>
  <si>
    <t xml:space="preserve">Neumark-Sztainer, Dianne/0000-0001-9435-1669; Eisenberg, Marla/0000-0002-7730-4913; Loth, Katie/0000-0001-8934-2522</t>
  </si>
  <si>
    <t xml:space="preserve">National Heart, Lung, and Blood Institute [R01HL084064]; Bureau of Health Professions, Health Resources and Services Administration, Department of Health and Human Services [T32HP22239]</t>
  </si>
  <si>
    <t xml:space="preserve">National Heart, Lung, and Blood Institute(United States Department of Health &amp; Human ServicesNational Institutes of Health (NIH) - USANIH National Heart Lung &amp; Blood Institute (NHLBI)); Bureau of Health Professions, Health Resources and Services Administration, Department of Health and Human Services(United States Department of Health &amp; Human ServicesUnited States Health Resources &amp; Service Administration (HRSA))</t>
  </si>
  <si>
    <t xml:space="preserve">The content is solely the responsibility of the authors and does not necessarily represent the official views of the National Heart, Lung, and Blood Institute or the Department of Health and Human Services. Supported by the National Heart, Lung, and Blood Institute (Grant R01HL084064) and the Bureau of Health Professions, Health Resources and Services Administration, Department of Health and Human Services (Grant T32HP22239).</t>
  </si>
  <si>
    <t xml:space="preserve">10.1037/cdp0000036</t>
  </si>
  <si>
    <t xml:space="preserve">DD8JS</t>
  </si>
  <si>
    <t xml:space="preserve">WOS:000370173400013</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PLOS ON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PUBLIC LIBRARY SCIENCE</t>
  </si>
  <si>
    <t xml:space="preserve">SAN FRANCISCO</t>
  </si>
  <si>
    <t xml:space="preserve">1160 BATTERY STREET, STE 100, SAN FRANCISCO, CA 94111 USA</t>
  </si>
  <si>
    <t xml:space="preserve">1932-6203</t>
  </si>
  <si>
    <t xml:space="preserve">PLoS One</t>
  </si>
  <si>
    <t xml:space="preserve">APR 13</t>
  </si>
  <si>
    <t xml:space="preserve">e0153276</t>
  </si>
  <si>
    <t xml:space="preserve">10.1371/journal.pone.0153276</t>
  </si>
  <si>
    <t xml:space="preserve">Multidisciplinary Sciences</t>
  </si>
  <si>
    <t xml:space="preserve">Science &amp; Technology - Other Topics</t>
  </si>
  <si>
    <t xml:space="preserve">DJ3UC</t>
  </si>
  <si>
    <t xml:space="preserve">Green Published, Green Submitted, gold</t>
  </si>
  <si>
    <t xml:space="preserve">WOS:000374131200070</t>
  </si>
  <si>
    <t xml:space="preserve">Walsh, DS; Ozaeta, J; Wright, PM</t>
  </si>
  <si>
    <t xml:space="preserve">Walsh, David S.; Ozaeta, Jimmy; Wright, Paul M.</t>
  </si>
  <si>
    <t xml:space="preserve">Transference of responsibility model goals to the school environment: exploring the impact of a coaching club program</t>
  </si>
  <si>
    <t xml:space="preserve">PHYSICAL EDUCATION AND SPORT PEDAGOGY</t>
  </si>
  <si>
    <t xml:space="preserve">responsibility model; youth development; at-risk youth; urban youth; transference</t>
  </si>
  <si>
    <t xml:space="preserve">PHYSICAL-ACTIVITY; YOUTH; OUTCOMES</t>
  </si>
  <si>
    <t xml:space="preserve">Background: The Teaching Personal and Social Responsibility Model (TPSR) has been used throughout the USA and in several other countries to integrate systematically life skill development within physical activity-based programs. While TPSR is widely used in practice and has a growing empirical base, few studies have examined the degree of transference of its four primary goals beyond the scope of a given program. In addition, the field of youth development has charged programs to not only integrate life skill development within program content, but to provide the transference of these skills beyond the program. Aims: To examine the degree of transference of the four primary TPSR goals from a Coaching Club program to the participants' school environment. Method: Thirteen African American and Pacific Islander students (11 boys and 2 girls) at an underserved urban K-5 elementary school. Adult participants included two classroom teachers and the extended day program director. The Coaching Club used team sports as a vehicle for teaching life skills and promoting transference. The program took place once a week for two consecutive years (45 sessions), and adhered to TPSR format and strategies. An interpretivist/constructivist approach to program evaluation was used. Multiple qualitative data sources were used to understand experiences, perceptions, and individualized outcomes associated with the program. Data were organized around the following a priori themes related to the four TPSR goals: (a) respecting the rights and feelings of others; (b) effort and teamwork; (c) self-direction and goal setting; (d) and leadership and helping. Semi-structured interviews were conducted with youth and adult participants. Other data sources included documents and artifacts from the program such as attendance records, lesson plans, field notes, and participant journals. A combination of inductive and deductive analysis strategies was used to form and refine initial interpretations throughout the data collection process. Through several rounds of refinement and data reduction, prominent patterns were extracted that characterized the data. Strategies to establish trustworthiness included member checks, peer debriefing, data triangulation, checks for disconforming evidence, and audit trail. Results: This study provided sufficient evidence from both youth participants and adult participants to support transference of the four primary TPSR goals to the school environment. Additional strategies for enhancing TPSR transference are provided. Conclusions: Establishing meaningful pedagogical relationships is a cornerstone in youth development programs. TPSR cultivates a positive environment that creates self-growth and concern for others. In this regard, TPSR is representative of the broader field of youth development. Findings may inform policy and practice related not only to TPSR, but also to the broader field of youth development through physical activity.</t>
  </si>
  <si>
    <t xml:space="preserve">[Walsh, David S.] San Francisco State Univ, Dept Kinesiol, San Francisco, CA 94132 USA; [Ozaeta, Jimmy] YMCA San Francisco, San Francisco, CA USA; [Wright, Paul M.] Univ Memphis, Dept Hlth &amp; Sport Sci, Memphis, TN 38152 USA</t>
  </si>
  <si>
    <t xml:space="preserve">California State University System; San Francisco State University; University of Memphis</t>
  </si>
  <si>
    <t xml:space="preserve">Walsh, DS (corresponding author), San Francisco State Univ, Dept Kinesiol, San Francisco, CA 94132 USA.</t>
  </si>
  <si>
    <t xml:space="preserve">dwalsh@sfsu.edu</t>
  </si>
  <si>
    <t xml:space="preserve">1740-8989</t>
  </si>
  <si>
    <t xml:space="preserve">1742-5786</t>
  </si>
  <si>
    <t xml:space="preserve">PHYS EDUC SPORT PEDA</t>
  </si>
  <si>
    <t xml:space="preserve">Phys. Educ. Sport Pedag.</t>
  </si>
  <si>
    <t xml:space="preserve">10.1080/17408980802401252</t>
  </si>
  <si>
    <t xml:space="preserve">V24WZ</t>
  </si>
  <si>
    <t xml:space="preserve">WOS:000208441800002</t>
  </si>
  <si>
    <t xml:space="preserve">Morrison, SU; Adler-Baeder, F; Bub, KL; Duke, A</t>
  </si>
  <si>
    <t xml:space="preserve">Morrison, Sandra U.; Adler-Baeder, Francesca; Bub, Kristen L.; Duke, Adrienne</t>
  </si>
  <si>
    <t xml:space="preserve">Contextualizing Relationship Education and Adolescent Attitude Toward Sexual Behavior: Considering Class Climate</t>
  </si>
  <si>
    <t xml:space="preserve">Adolescent sexual risk; Classroom social climate; Intervention context; Relationship education</t>
  </si>
  <si>
    <t xml:space="preserve">LEARNING-PROGRAM; UNPROTECTED SEX; RISK BEHAVIOR; YOUTH; INTERCOURSE; PREDICTORS; PREGNANCY; STUDENT; GENDER; IMPACT</t>
  </si>
  <si>
    <t xml:space="preserve">Using data from a statewide relationship education (RE) program targeting a diverse adolescent sample, this study examined RE implementation in classroom environments. The purpose of this study was to explore (1) whether there is a beneficial RE program effect for change in individual attitudes toward sexual delay, (2) whether individual factors-student gender and sexual activity-predict change in attitudes toward sexual delay for students experiencing the intervention, and (3) whether classmate characteristics influence individual change in attitudes toward sexual delay. This study utilized multilevel modeling procedures to examine both individual- and classroom-level predictors of change in attitudes toward sexual delay. At the individual level, results indicated that females demonstrated more change in attitudes toward sexual delay than males and students who were sexually active demonstrated less change toward sexual delay compared with students who were not sexually active. At the classroom level, both racial composition and the proportion of sexually active classmates influenced individual attitude change. Although students in classrooms with higher proportions of African American peers demonstrated less attitude change toward sexual delay, the proportion of sexually active peers in the classroom appeared to be a more salient aspect of classmate composition. Overall, this study supports the importance of considering both individual characteristics as well as social context when assessing program experience and effectiveness. Implications for future research and practice are offered.</t>
  </si>
  <si>
    <t xml:space="preserve">[Morrison, Sandra U.; Adler-Baeder, Francesca; Duke, Adrienne] Auburn Univ, Auburn, AL 36849 USA; [Bub, Kristen L.] Univ Illinois, Champaign, IL 61820 USA</t>
  </si>
  <si>
    <t xml:space="preserve">Auburn University System; Auburn University; University of Illinois System; University of Illinois Urbana-Champaign</t>
  </si>
  <si>
    <t xml:space="preserve">Morrison, SU (corresponding author), Auburn Univ, Auburn, AL 36849 USA.</t>
  </si>
  <si>
    <t xml:space="preserve">sum0001@auburn.edu; francesca@auburn.edu; klbub@illinois.edu; amd0046@auburn.edu</t>
  </si>
  <si>
    <t xml:space="preserve">U.S. Department of Health and Human Services, Administration for Children and Families [90FE0001]</t>
  </si>
  <si>
    <t xml:space="preserve">U.S. Department of Health and Human Services, Administration for Children and Families</t>
  </si>
  <si>
    <t xml:space="preserve">Dr. Adler-Baeder has received research grants from the U.S. Department of Health and Human Services, Administration for Children and Families (90FE0001).</t>
  </si>
  <si>
    <t xml:space="preserve">10.1007/s10566-017-9423-0</t>
  </si>
  <si>
    <t xml:space="preserve">FU2VC</t>
  </si>
  <si>
    <t xml:space="preserve">WOS:000423707100008</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10.1177/01614681211070874</t>
  </si>
  <si>
    <t xml:space="preserve">0X7LL</t>
  </si>
  <si>
    <t xml:space="preserve">WOS:000789882900006</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BLACKWELL PUBLISHING</t>
  </si>
  <si>
    <t xml:space="preserve">9600 GARSINGTON RD, OXFORD OX4 2DQ, OXON, ENGLAND</t>
  </si>
  <si>
    <t xml:space="preserve">10.1363/4010508</t>
  </si>
  <si>
    <t xml:space="preserve">311SU</t>
  </si>
  <si>
    <t xml:space="preserve">Green Submitted, Green Accepted</t>
  </si>
  <si>
    <t xml:space="preserve">WOS:000256620700006</t>
  </si>
  <si>
    <t xml:space="preserve">Mays, KT</t>
  </si>
  <si>
    <t xml:space="preserve">Mays, Kyle T.</t>
  </si>
  <si>
    <t xml:space="preserve">Decolonial Hip Hop: Indigenous Hip Hop and the disruption of settler colonialism</t>
  </si>
  <si>
    <t xml:space="preserve">CULTURAL STUDIES</t>
  </si>
  <si>
    <t xml:space="preserve">Indigenous studies; Hip Hop; Palestine; Detroit; colonialism; urban studies</t>
  </si>
  <si>
    <t xml:space="preserve">YOUTH</t>
  </si>
  <si>
    <t xml:space="preserve">Contemporary Detroit has gone through many changes - or so it appears. From streets lined with vehicles made by Chrysler, Ford, and General Motors and driven by the nearly 2 million people who called the city home in 1950 to certain parts of the city looking like ghost towns; from a population that dwindled to 670,000 to the revival of downtown. Yet, what has been remarkably consistent is the invisibility of the Motor City's Indigenous population. Indeed, Indigenous erasure, combined with rhetoric and policies that continue to marginalize and subjugate African Americans in Detroit, create a place rooted in multiple colonialisms. This essay examines how Detroit's Indigenous Hip Hop artists resist settler colonialism through art, creativity, and culture as well as the practices of Detroit 2.0, a rhetoric and policy used by Detroit elites to reimagine it as a place of opportunity. By making visible the connections between blackness and indigeneity, as well as by linking the struggle of colonized peoples in Detroit to those in Palestine, Indigenous artists are not only asserting their humanity and challenging the longstanding idea of their erasure, but also constructing pathways for artists and activists to disrupt the effects of multiple colonialisms that continue to marginalize people of colour in urban areas. Detroit's Indigenous Hip Hop artists make socially conscious music and also participate as activists in the city of Detroit. They serve as a window onto contemporary Indigenous identity, represent an exemplar of the urban Indigenous experience, and combine activism with art in a variety of ways.</t>
  </si>
  <si>
    <t xml:space="preserve">[Mays, Kyle T.] Univ Calif Los Angeles, Dept African Amer Studies, Los Angeles, CA 90095 USA; [Mays, Kyle T.] Univ Calif Los Angeles, Amer Indian Studies Ctr, Los Angeles, CA 90095 USA</t>
  </si>
  <si>
    <t xml:space="preserve">Mays, KT (corresponding author), Univ Calif Los Angeles, Dept African Amer Studies, Los Angeles, CA 90095 USA.;Mays, KT (corresponding author), Univ Calif Los Angeles, Amer Indian Studies Ctr, Los Angeles, CA 90095 USA.</t>
  </si>
  <si>
    <t xml:space="preserve">mayskyle@ucla.edu</t>
  </si>
  <si>
    <t xml:space="preserve">0950-2386</t>
  </si>
  <si>
    <t xml:space="preserve">1466-4348</t>
  </si>
  <si>
    <t xml:space="preserve">CULT STUD</t>
  </si>
  <si>
    <t xml:space="preserve">Cult. Stud.</t>
  </si>
  <si>
    <t xml:space="preserve">MAY 4</t>
  </si>
  <si>
    <t xml:space="preserve">10.1080/09502386.2019.1584908</t>
  </si>
  <si>
    <t xml:space="preserve">Anthropology; Cultural Studies</t>
  </si>
  <si>
    <t xml:space="preserve">HX8KN</t>
  </si>
  <si>
    <t xml:space="preserve">WOS:000467654900006</t>
  </si>
  <si>
    <t xml:space="preserve">Muscatell, KA; Mccormick, E; Telzer, EH</t>
  </si>
  <si>
    <t xml:space="preserve">Muscatell, Keely A.; Mccormick, Ethan; Telzer, Eva H.</t>
  </si>
  <si>
    <t xml:space="preserve">Subjective social status and neural processing of race in Mexican American adolescents</t>
  </si>
  <si>
    <t xml:space="preserve">FUSIFORM FACE AREA; AMYGDALA ACTIVITY; NEUROSCIENCE PERSPECTIVE; INFLAMMATORY RESPONSES; AFRICAN-AMERICAN; RACIAL IDENTITY; ETHNIC-IDENTITY; SKIN COLOR; PREJUDICE; STRESS</t>
  </si>
  <si>
    <t xml:space="preserve">Adolescence is a sensitive period for sociocultural development in which facets of social identity, including social status and race, become especially salient. Despite the heightened importance of both social status and race during this developmental period, no known work has examined how individual differences in social status influence perceptions of race in adolescents. Thus, in the present study, we investigated how both subjective social status and objective socioeconomic status (SES) influence neural responses to race. Twenty-three Mexican American adolescents (15 females; mean age = 17.22 years) were scanned using functional magnetic resonance imaging while they viewed Black and White faces in a standard labeling task. Adolescents rated their subjective social status in US society, while their parents responded to questions about their educational background, occupation, and economic strain (objective SES). Results demonstrated a negative association between subjective social status and neural responses in the amygdala, fusiform face area, and medial prefrontal cortex when adolescents viewed Black (relative to White) faces. In other words, adolescents with lower subjective social status showed greater activity in neural regions involved in processing salience, perceptual expertise, and thinking about the minds of others when they viewed images of Black faces, suggesting enhanced salience of race for these youth. There was no relationship between objective SES and neural responses to the faces. Moreover, instructing participants to focus on the gender or emotion expression on the face attenuated the relationship between subjective social status and neural processing of race. Together, these results demonstrate that subjective social status shapes the way the brain responds to race, which may have implications for psychopathology.</t>
  </si>
  <si>
    <t xml:space="preserve">[Muscatell, Keely A.; Mccormick, Ethan; Telzer, Eva H.] Univ North Carolina Chapel, Chapel Hill, NC USA</t>
  </si>
  <si>
    <t xml:space="preserve">Muscatell, KA; Telzer, EH (corresponding author), Univ N Carolina, Dept Psychol &amp; Neurosci, 235 E Cameron Ave CB 3270, Chapel Hill, NC 27599 USA.</t>
  </si>
  <si>
    <t xml:space="preserve">kmuscatell@unc.edu; ehtelzer@unc.edu</t>
  </si>
  <si>
    <t xml:space="preserve">Telzer, Eva/0000-0002-2351-6339</t>
  </si>
  <si>
    <t xml:space="preserve">NICHD [R01HD057164-S, R01HD057164]; NSF [SES 1023293, BCS 1539651]; NIDA [R01DA039923]</t>
  </si>
  <si>
    <t xml:space="preserve">NICHD(United States Department of Health &amp; Human ServicesNational Institutes of Health (NIH) - USANIH Eunice Kennedy Shriver National Institute of Child Health &amp; Human Development (NICHD)); NSF(National Science Foundation (NSF)); NIDA(United States Department of Health &amp; Human ServicesNational Institutes of Health (NIH) - USANIH National Institute on Drug Abuse (NIDA))</t>
  </si>
  <si>
    <t xml:space="preserve">We would like to acknowledge generous support from Andrew Fuligini, Adriana Galvan, and Matthew Lieberman during study conceptualization, design, and data acquisition. Funding for this study was provided, in part, by NICHD Grants R01HD057164-S and R01HD057164 (to AJ Fuligni), NSF Grants SES 1023293 (to AJ Fuligni and EHT) and BCS 1539651 (to EHT), and NIDA Grant R01DA039923 (to EHT).</t>
  </si>
  <si>
    <t xml:space="preserve">10.1017/S0954579418000949</t>
  </si>
  <si>
    <t xml:space="preserve">WOS:000450625600018</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Greening, L; Stoppelbein, L; Konishi, C; Jordan, SS; Moll, G</t>
  </si>
  <si>
    <t xml:space="preserve">Greening, Leilani; Stoppelbein, Laura; Konishi, Carlos; Jordan, Sara Sytsma; Moll, George</t>
  </si>
  <si>
    <t xml:space="preserve">Child routines and youths' adherence to treatment for type 1 diabetes</t>
  </si>
  <si>
    <t xml:space="preserve">adherence; behavior problems; children; diabetes; routines</t>
  </si>
  <si>
    <t xml:space="preserve">PEDIATRIC SYMPTOM CHECKLIST; QUALITY-OF-LIFE; GLYCEMIC CONTROL; METABOLIC-CONTROL; REGIMEN ADHERENCE; AFRICAN-AMERICAN; FAMILY ROUTINES; HEALTH-STATUS; SELF-CARE; FOLLOW-UP</t>
  </si>
  <si>
    <t xml:space="preserve">Objective Type 1 diabetes (T1DM) is a chronic life-threatening disease that requires strict adherence to daily treatment tasks. Although necessary for survival, children who present with behavior problems tend to show problems complying with the treatment regimen, thereby increasing their risk for morbidity and premature mortality. The risk of poor treatment adherence is hypothesized to be lower for these children, however, if they engage in more routine behaviors. Given the potential clinical implications, this hypothesis and two theoretical models proposed to elucidate the underlying psychological process for the role of child routines in treatment adherence were evaluated empirically. The first model hypothesized that child routines protect (moderator variable) behaviorally problematic children from poor treatment adherence, whereas the alternative model hypothesized that child routines mediate the relation between childhood behavior problems and poor treatment adherence. Methods Parents of T1DM patients (N = 111) ranging from 6 to 16 years of age (M = 12 years) reported on their child's behavior problems, routine behaviors, and adherence to treatment for T1DM using standardized measures. Baron and Kenny's statistical procedures for testing moderation and mediation hypotheses were used to evaluate the proposed models. Results Regression analyses did not support the moderation hypothesis but did support the hypothesis that engaging in child routines mediates the relation between childhood behavior problems and poor treatment adherence. Conclusions Parents of behaviorally problematic children diagnosed with T1DM might be advised to instill routines in their child's daily activities to increase the likelihood of treatment adherence, and thereby reduce the risk of morbidity and early mortality. Implications for clinical interventions are discussed.</t>
  </si>
  <si>
    <t xml:space="preserve">Univ Mississippi, Med Ctr, Dept Psychiat &amp; Human Behav, Jackson, MS 39216 USA; Univ So Mississippi, Hattiesburg, MS 39406 USA</t>
  </si>
  <si>
    <t xml:space="preserve">University of Mississippi; University of Mississippi Medical Center; University of Southern Mississippi</t>
  </si>
  <si>
    <t xml:space="preserve">Greening, L (corresponding author), Univ Mississippi, Med Ctr, Dept Psychiat &amp; Human Behav, 2500 N State St, Jackson, MS 39216 USA.</t>
  </si>
  <si>
    <t xml:space="preserve">Lgreening@psychiatry.umsmed.edu</t>
  </si>
  <si>
    <t xml:space="preserve">Jordan, Sara/0000-0003-4656-6854; Moll, MD, PhD, George/0000-0003-0816-6251</t>
  </si>
  <si>
    <t xml:space="preserve">10.1093/jpepsy/jsl029</t>
  </si>
  <si>
    <t xml:space="preserve">162ED</t>
  </si>
  <si>
    <t xml:space="preserve">Green Submitted, Bronze</t>
  </si>
  <si>
    <t xml:space="preserve">WOS:000246068700006</t>
  </si>
  <si>
    <t xml:space="preserve">Brawner, BM; Abboud, S; Reason, J; Wingood, G; Jemmott, LS</t>
  </si>
  <si>
    <t xml:space="preserve">Brawner, Bridgette M.; Abboud, Sarah; Reason, Janaiya; Wingood, Gina; Jemmott, Loretta Sweet</t>
  </si>
  <si>
    <t xml:space="preserve">The development of an innovative, theory-driven, psychoeducational HIV/STI prevention intervention for heterosexually active black adolescents with mental illnesses</t>
  </si>
  <si>
    <t xml:space="preserve">VULNERABLE CHILDREN AND YOUTH STUDIES</t>
  </si>
  <si>
    <t xml:space="preserve">Adolescents; black; emotion regulation; HIV; intervention; sexual health</t>
  </si>
  <si>
    <t xml:space="preserve">AFRICAN-AMERICAN MEN; HIV RISK REDUCTION; AFFECT MANAGEMENT; PROGRAM; DEPRESSION; BEHAVIORS; TRIAL; YOUTH</t>
  </si>
  <si>
    <t xml:space="preserve">Sexually transmitted infections (STIs), including human immunodeficiency virus (HIV), continue to disproportionately affect Black adolescents. Those experiencing the psychological sequelae of mental illnesses are at increased risk. Here, we outline the development of an HIV/STI prevention intervention for heterosexually active Black adolescents with mental illnesses. This research was guided by a psychosocial expansion of the Theory of Planned Behavior, nested within a broader social determinants of health framework. A youth community advisory board provided study oversight. Heterosexually active Black adolescents aged 14-17 were recruited from community-based outpatient mental health providers for focus groups, surveys and two 'dress rehearsals' of the intervention protocol (N = 68). The qualitative and quantitative findings indicated that knowledge, attitudes and skills related to consistent condom use, reduced number of sexual partners, routine HIV/STI testing, abstinence and emotion regulation were important areas to target. These elicitation data provided insight into the context of HIV/STI risk for the study population, and were used to develop the intervention content. 'Project GOLD: We are Kings and Queens' was designed to be delivered over two days (3 hours per day), with eight, 45-min modules. The activities address behaviors, as well as cognitive, emotional, psychological and social processes associated with HIV/STI risk. Alongside evidence-based HIV/STI prevention strategies (e.g. sexual partner communication skills), the intervention activities are rooted in principles of Cognitive Behavioral Therapy. Dress rehearsal participants were in favor of the intervention and provided feedback on activity length, gender and cultural relevance and strategies to sustain attention; this information was used to finalize the curriculum. In partnership with the community, we developed a theoretically driven, gender and culturally relevant, developmentally and psychologically appropriate HIV/STI prevention program. Our ultimate goal is to standardize sexual health assessment and intervention in outpatient mental health treatment settings to meet sexual health needs in this underserved population.</t>
  </si>
  <si>
    <t xml:space="preserve">[Brawner, Bridgette M.; Reason, Janaiya] Univ Penn, Sch Nursing, Dept Family &amp; Community Hlth, 418 Curie Blvd,4th Floor,Room 419, Philadelphia, PA 19104 USA; [Abboud, Sarah] Univ Illinois, Coll Nursing, Dept Women Children &amp; Family Hlth Sci, Chicago, IL USA; [Wingood, Gina] Columbia Univ, Mailman Sch Publ Hlth, New York, NY USA; [Jemmott, Loretta Sweet] Drexel Univ, Coll Nursing &amp; Hlth Profess, Philadelphia, PA 19104 USA</t>
  </si>
  <si>
    <t xml:space="preserve">University of Pennsylvania; University of Illinois System; University of Illinois Chicago; University of Illinois Chicago Hospital; Columbia University; Drexel University</t>
  </si>
  <si>
    <t xml:space="preserve">Brawner, BM (corresponding author), Univ Penn, Sch Nursing, Dept Family &amp; Community Hlth, 418 Curie Blvd,4th Floor,Room 419, Philadelphia, PA 19104 USA.</t>
  </si>
  <si>
    <t xml:space="preserve">brawnerb@nursing.upenn.edu</t>
  </si>
  <si>
    <t xml:space="preserve">Abboud, Sarah/0000-0002-3822-7484; Rice, Bridgette/0000-0003-2707-3210</t>
  </si>
  <si>
    <t xml:space="preserve">Centers for Disease Control and Prevention (Minority AIDS Research Initiative) [U01PS003304]; Penn Mental Health AIDS Research Center (PMHARC); National Institutes of Health-funded program [P30 MH 097488]</t>
  </si>
  <si>
    <t xml:space="preserve">Centers for Disease Control and Prevention (Minority AIDS Research Initiative); Penn Mental Health AIDS Research Center (PMHARC); National Institutes of Health-funded program(United States Department of Health &amp; Human ServicesNational Institutes of Health (NIH) - USA)</t>
  </si>
  <si>
    <t xml:space="preserve">This work was supported by the Centers for Disease Control and Prevention (Minority AIDS Research Initiative) under Grant U01PS003304 awarded to Dr. Bridgette M. Brawner; and by the Penn Mental Health AIDS Research Center (PMHARC), an National Institutes of Health-funded program (P30 MH 097488). The contents are solely the responsibility of the authors and do not necessarily represent the official views of the Centers for Disease Control and Prevention or the National Institutes of Health.</t>
  </si>
  <si>
    <t xml:space="preserve">1745-0128</t>
  </si>
  <si>
    <t xml:space="preserve">1745-0136</t>
  </si>
  <si>
    <t xml:space="preserve">VULNERABLE CHILD YOU</t>
  </si>
  <si>
    <t xml:space="preserve">Vulnerable Child. Youth Stud.</t>
  </si>
  <si>
    <t xml:space="preserve">10.1080/17450128.2019.1567962</t>
  </si>
  <si>
    <t xml:space="preserve">IB1DN</t>
  </si>
  <si>
    <t xml:space="preserve">WOS:000470004200005</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Curseen, AS (corresponding author), Boston Coll, Chestnut Hill, MA 02167 USA.</t>
  </si>
  <si>
    <t xml:space="preserve">0040-5574</t>
  </si>
  <si>
    <t xml:space="preserve">1475-4533</t>
  </si>
  <si>
    <t xml:space="preserve">Theatre Surv.</t>
  </si>
  <si>
    <t xml:space="preserve">10.1017/S0040557418000510</t>
  </si>
  <si>
    <t xml:space="preserve">Theater</t>
  </si>
  <si>
    <t xml:space="preserve">HF5YE</t>
  </si>
  <si>
    <t xml:space="preserve">WOS:000454309300005</t>
  </si>
  <si>
    <t xml:space="preserve">Edyburn, KL; Bertone, A; Raines, TC; Hinton, T; Twyford, J; Dowdy, E</t>
  </si>
  <si>
    <t xml:space="preserve">Edyburn, Kelly L.; Bertone, Agustina; Raines, Tara C.; Hinton, Tameisha; Twyford, Jennifer; Dowdy, Erin</t>
  </si>
  <si>
    <t xml:space="preserve">Integrating Intersectionality, Social Determinants of Health, and Healing: A New Training Framework for School-Based Mental Health</t>
  </si>
  <si>
    <t xml:space="preserve">school psychology training; school-based mental health; intersectionality; social justice; social determinants of health; Prerna Arora</t>
  </si>
  <si>
    <t xml:space="preserve">AFRICAN-AMERICAN; FAMILY INCOME; PUBLIC-HEALTH; CHILD HEALTH; EDUCATION; PSYCHOLOGY; EQUITY; FUTURE; DISCRIMINATION; DISPARITIES</t>
  </si>
  <si>
    <t xml:space="preserve">Social justice-centered training has progressed in school psychology, yet training and practice still do not adequately address systems-level influences on mental health, let alone focus on dismantling the systemic inequities that adversely affect the wellbeing of marginalized children and youth. An equity- and intersectional justice-minded framework for training future school psychologists in school-based mental health is presented, informed by the theories of intersectionality, critical race theory, social determinants of health, and radical healing. The proposed framework is based on reflective practice and incorporates three pillars that emphasize the importance of decentralizing psychodiagnostic assessment, centralizing systems-level work, and renewing focus on strengths and healing. To advance training that critically evaluates social factors that affect child wellbeing while honoring children's identities and strengths, various ways in which graduate programs can enact this paradigm shift are discussed. Future directions for the field, including research and policy, are also presented. Impact Statement This article offers a framework to train school psychologists on how to intervene at the systems and societal levels to promote equity in child mental health. The first pillar emphasizes the need to decentralize psychodiagnostic assessment in school psychology practice-in order to move away from predominantly reactive, deficit-focused assessment activities that perpetuate inequities and to carve out more time for prevention of mental health difficulties and promotion of wellness. The second pillar centralizes systems-level work, particularly through additional training in MTSS, systems-level consultation to build capacity and develop novel initiatives to address social determinants of mental health, and advocacy and policy work. The third pillar involves training with a renewed focus on strengths, as helping marginalized children resist and heal from oppression requires reversing entrenched tendencies to pathologize, and building on individual, familial, and cultural strengths to foster wellbeing.</t>
  </si>
  <si>
    <t xml:space="preserve">[Edyburn, Kelly L.] Univ Calif San Francisco, San Francisco, CA 94110 USA; [Edyburn, Kelly L.] Zuckerberg San Francisco Gen Hosp, San Francisco, CA USA; [Bertone, Agustina] Univ Calif Los Angeles, Early Childhood &amp; Integrated Care, Los Angeles, CA USA; [Raines, Tara C.] Univ Nevada, Dept Psychol, Las Vegas, NV 89154 USA; [Hinton, Tameisha; Dowdy, Erin] Univ Calif Santa Barbara, Dept Counseling, Clin, Santa Barbara, CA 93106 USA; [Hinton, Tameisha; Dowdy, Erin] Univ Calif Santa Barbara, Sch Psychol, Santa Barbara, CA 93106 USA; [Twyford, Jennifer] Lewis &amp; Clark Coll, Sch Psychol Program, Portland, OR 97219 USA</t>
  </si>
  <si>
    <t xml:space="preserve">University of California System; University of California San Francisco; University of California System; University of California Los Angeles; Nevada System of Higher Education (NSHE); University of Nevada Las Vegas; University of California System; University of California Santa Barbara; University of California System; University of California Santa Barbara</t>
  </si>
  <si>
    <t xml:space="preserve">Edyburn, KL (corresponding author), Univ Calif San Francisco, Zuckerberg San Francisco Gen Hosp, 1001 Potrero Ave,Bldg 5,6B, San Francisco, CA 94110 USA.</t>
  </si>
  <si>
    <t xml:space="preserve">kelly.edyburn@ucsf.edu</t>
  </si>
  <si>
    <t xml:space="preserve">2021 DEC 30</t>
  </si>
  <si>
    <t xml:space="preserve">10.1080/2372966X.2021.2024767</t>
  </si>
  <si>
    <t xml:space="preserve">DEC 2021</t>
  </si>
  <si>
    <t xml:space="preserve">ZP5QD</t>
  </si>
  <si>
    <t xml:space="preserve">WOS:000766476000001</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West Lafayette Campus; Purdue University</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Education &amp; Educational Research; Education, Scientific Disciplines</t>
  </si>
  <si>
    <t xml:space="preserve">LZ7RP</t>
  </si>
  <si>
    <t xml:space="preserve">WOS:000541420300001</t>
  </si>
  <si>
    <t xml:space="preserve">Umlauf, MG; Bolland, AC; Bolland, KA; Tomek, S; Bolland, JM</t>
  </si>
  <si>
    <t xml:space="preserve">Umlauf, Mary Grace; Bolland, Anneliese C.; Bolland, Kathleen A.; Tomek, Sara; Bolland, John M.</t>
  </si>
  <si>
    <t xml:space="preserve">The Effects of Age, Gender, Hopelessness, and Exposure to Violence on Sleep Disorder Symptoms and Daytime Sleepiness Among Adolescents in Impoverished Neighborhoods</t>
  </si>
  <si>
    <t xml:space="preserve">Adolescence; Sleep; Violence; Hopelessness; Poverty; Stress</t>
  </si>
  <si>
    <t xml:space="preserve">RESTLESS LEGS SYNDROME; POSTTRAUMATIC-STRESS-DISORDER; SLOW-WAVE ACTIVITY; SOCIOECONOMIC-STATUS; AFRICAN-AMERICAN; DEVELOPMENTAL-CHANGES; COMMUNITY VIOLENCE; MAJOR DEPRESSION; HEALTH RESEARCH; RISK BEHAVIORS</t>
  </si>
  <si>
    <t xml:space="preserve">Although sleep problems are associated with negative outcomes among adolescents, studies have not focused on sleep disorder symptoms among adolescents living in impoverished neighborhoods and how sleep problems may be related to two factors common in those environments: hopelessness and exposure to violence. This study used data from the longitudinal Mobile Youth Survey (MYS; N = 11,838, 49 % female, 93 % African-American) to examine trajectories of sleep problems by age (10-18 years) among impoverished adolescents as a function of gender, feelings of hopelessness, and exposure to violence. The results indicate that sleep problems associated with traumatic stress decline with age, with four notable distinctions. First, the steepest decline occurs during the early adolescent years. Second, the rate of decline is steeper for males than for females. Third, exposure to violence impedes the rate of decline for all adolescents, but more dramatically for females than for males. Fourth, the rate of decline is smallest for adolescents with feelings of hopelessness who also had been exposed to violence. To explore the generalizability of these results to other types of sleep disorders, we analyzed cross-sectional data collected from a subsample of 14- and 15-year-old MYS participants (N = 263, 49 % female, 100 % African-American) who completed a sleep symptoms questionnaire. Four results from the cross-sectional analysis extend the findings of the longitudinal analysis. First, the cross-sectional results showed that symptoms of apnea, insomnia, nightmares, and restless legs syndrome or periodic limb movement disorder (RLS/PLMD), as well as daytime sleepiness, increase as a function of hopelessness. Second, symptoms of insomnia, RLS, and nightmares, as well as daytime sleepiness, increase as function of exposure to violence. Third, symptoms of insomnia and RLS/PLMD are greater under conditions of combined hopelessness and exposure to violence than for either condition alone. Fourth, symptoms of RLS/PLMD are worst for females who have been exposed to violence and experience hopelessness. Overall, the findings suggest that hopelessness and exposure to violence have negative independent and multiplicative effects on adolescent sleep, particularly for females. Understanding the causal factors associated with inadequate sleep in impoverished adolescents is important for three reasons. First, sleep is an important aspect of adolescent development. Second, inadequate sleep has severe consequences for adolescent morbidity, mortality, and overall quality of life. Third, impoverished adolescents are at the most severe risk for poor outcomes, and improvement in their sleep may produce large gains.</t>
  </si>
  <si>
    <t xml:space="preserve">[Umlauf, Mary Grace; Bolland, John M.] Univ Alabama, Tuscaloosa, AL USA; [Bolland, Anneliese C.] Univ Alabama, Social Sci Res Inst, Tuscaloosa, AL 35487 USA; [Bolland, Kathleen A.] Univ Alabama, Sch Social Work, Tuscaloosa, AL 35487 USA; [Tomek, Sara] Univ Alabama, Dept Educ Studies Psychol, Tuscaloosa, AL 35487 USA</t>
  </si>
  <si>
    <t xml:space="preserve">University of Alabama System; University of Alabama Tuscaloosa; University of Alabama System; University of Alabama Tuscaloosa; University of Alabama System; University of Alabama Tuscaloosa; University of Alabama System; University of Alabama Tuscaloosa</t>
  </si>
  <si>
    <t xml:space="preserve">Bolland, KA (corresponding author), Univ Alabama, Sch Social Work, Tuscaloosa, AL 35487 USA.</t>
  </si>
  <si>
    <t xml:space="preserve">acbolland@as.ua.edu; kbolland@sw.ua.edu; stomek@bamaed.ua.edu; jbolland@ua.edu</t>
  </si>
  <si>
    <t xml:space="preserve">Umlauf, Mary Grace/A-5021-2015</t>
  </si>
  <si>
    <t xml:space="preserve">Tomek, Sara/0000-0003-0705-3087</t>
  </si>
  <si>
    <t xml:space="preserve">10.1007/s10964-014-0160-5</t>
  </si>
  <si>
    <t xml:space="preserve">AY9MW</t>
  </si>
  <si>
    <t xml:space="preserve">WOS:00034787610001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c r="AA2" s="1"/>
      <c r="AB2" s="1"/>
      <c r="AC2" s="1"/>
      <c r="AD2" s="1"/>
      <c r="AE2" s="1"/>
      <c r="AF2" s="1"/>
      <c r="AG2" s="1" t="n">
        <v>14</v>
      </c>
      <c r="AH2" s="1" t="n">
        <v>0</v>
      </c>
      <c r="AI2" s="1" t="n">
        <v>0</v>
      </c>
      <c r="AJ2" s="1" t="n">
        <v>0</v>
      </c>
      <c r="AK2" s="1" t="n">
        <v>4</v>
      </c>
      <c r="AL2" s="1" t="s">
        <v>85</v>
      </c>
      <c r="AM2" s="1" t="s">
        <v>86</v>
      </c>
      <c r="AN2" s="1" t="s">
        <v>87</v>
      </c>
      <c r="AO2" s="1" t="s">
        <v>88</v>
      </c>
      <c r="AP2" s="1" t="s">
        <v>89</v>
      </c>
      <c r="AQ2" s="1"/>
      <c r="AR2" s="1" t="s">
        <v>90</v>
      </c>
      <c r="AS2" s="1" t="s">
        <v>91</v>
      </c>
      <c r="AT2" s="1" t="s">
        <v>92</v>
      </c>
      <c r="AU2" s="1" t="n">
        <v>2010</v>
      </c>
      <c r="AV2" s="1" t="n">
        <v>40</v>
      </c>
      <c r="AW2" s="1" t="n">
        <v>4</v>
      </c>
      <c r="AX2" s="1"/>
      <c r="AY2" s="1"/>
      <c r="AZ2" s="1"/>
      <c r="BA2" s="1"/>
      <c r="BB2" s="1" t="n">
        <v>717</v>
      </c>
      <c r="BC2" s="1" t="n">
        <v>725</v>
      </c>
      <c r="BD2" s="1"/>
      <c r="BE2" s="1" t="s">
        <v>93</v>
      </c>
      <c r="BF2" s="1" t="str">
        <f aca="false">HYPERLINK("http://dx.doi.org/10.1177/0021934708319003","http://dx.doi.org/10.1177/0021934708319003")</f>
        <v>http://dx.doi.org/10.1177/0021934708319003</v>
      </c>
      <c r="BG2" s="1"/>
      <c r="BH2" s="1"/>
      <c r="BI2" s="1" t="n">
        <v>9</v>
      </c>
      <c r="BJ2" s="1" t="s">
        <v>94</v>
      </c>
      <c r="BK2" s="1" t="s">
        <v>95</v>
      </c>
      <c r="BL2" s="1" t="s">
        <v>96</v>
      </c>
      <c r="BM2" s="1" t="s">
        <v>97</v>
      </c>
      <c r="BN2" s="1"/>
      <c r="BO2" s="1"/>
      <c r="BP2" s="1"/>
      <c r="BQ2" s="1"/>
      <c r="BR2" s="1" t="s">
        <v>98</v>
      </c>
      <c r="BS2" s="1" t="s">
        <v>99</v>
      </c>
      <c r="BT2" s="1" t="str">
        <f aca="false">HYPERLINK("https%3A%2F%2Fwww.webofscience.com%2Fwos%2Fwoscc%2Ffull-record%2FWOS:000274619200013","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t="s">
        <v>111</v>
      </c>
      <c r="AC3" s="1"/>
      <c r="AD3" s="1"/>
      <c r="AE3" s="1"/>
      <c r="AF3" s="1"/>
      <c r="AG3" s="1" t="n">
        <v>112</v>
      </c>
      <c r="AH3" s="1" t="n">
        <v>17</v>
      </c>
      <c r="AI3" s="1" t="n">
        <v>17</v>
      </c>
      <c r="AJ3" s="1" t="n">
        <v>0</v>
      </c>
      <c r="AK3" s="1" t="n">
        <v>18</v>
      </c>
      <c r="AL3" s="1" t="s">
        <v>85</v>
      </c>
      <c r="AM3" s="1" t="s">
        <v>86</v>
      </c>
      <c r="AN3" s="1" t="s">
        <v>87</v>
      </c>
      <c r="AO3" s="1" t="s">
        <v>112</v>
      </c>
      <c r="AP3" s="1" t="s">
        <v>113</v>
      </c>
      <c r="AQ3" s="1"/>
      <c r="AR3" s="1" t="s">
        <v>114</v>
      </c>
      <c r="AS3" s="1" t="s">
        <v>115</v>
      </c>
      <c r="AT3" s="1" t="s">
        <v>116</v>
      </c>
      <c r="AU3" s="1" t="n">
        <v>2016</v>
      </c>
      <c r="AV3" s="1" t="n">
        <v>42</v>
      </c>
      <c r="AW3" s="1" t="n">
        <v>5</v>
      </c>
      <c r="AX3" s="1"/>
      <c r="AY3" s="1"/>
      <c r="AZ3" s="1"/>
      <c r="BA3" s="1"/>
      <c r="BB3" s="1" t="n">
        <v>394</v>
      </c>
      <c r="BC3" s="1" t="n">
        <v>423</v>
      </c>
      <c r="BD3" s="1"/>
      <c r="BE3" s="1" t="s">
        <v>117</v>
      </c>
      <c r="BF3" s="1" t="str">
        <f aca="false">HYPERLINK("http://dx.doi.org/10.1177/0095798415585217","http://dx.doi.org/10.1177/0095798415585217")</f>
        <v>http://dx.doi.org/10.1177/0095798415585217</v>
      </c>
      <c r="BG3" s="1"/>
      <c r="BH3" s="1"/>
      <c r="BI3" s="1" t="n">
        <v>30</v>
      </c>
      <c r="BJ3" s="1" t="s">
        <v>118</v>
      </c>
      <c r="BK3" s="1" t="s">
        <v>95</v>
      </c>
      <c r="BL3" s="1" t="s">
        <v>119</v>
      </c>
      <c r="BM3" s="1" t="s">
        <v>120</v>
      </c>
      <c r="BN3" s="1"/>
      <c r="BO3" s="1"/>
      <c r="BP3" s="1"/>
      <c r="BQ3" s="1"/>
      <c r="BR3" s="1" t="s">
        <v>98</v>
      </c>
      <c r="BS3" s="1" t="s">
        <v>121</v>
      </c>
      <c r="BT3" s="1" t="str">
        <f aca="false">HYPERLINK("https%3A%2F%2Fwww.webofscience.com%2Fwos%2Fwoscc%2Ffull-record%2FWOS:000386019500002","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c r="AA4" s="1"/>
      <c r="AB4" s="1"/>
      <c r="AC4" s="1"/>
      <c r="AD4" s="1"/>
      <c r="AE4" s="1"/>
      <c r="AF4" s="1"/>
      <c r="AG4" s="1" t="n">
        <v>41</v>
      </c>
      <c r="AH4" s="1" t="n">
        <v>16</v>
      </c>
      <c r="AI4" s="1" t="n">
        <v>16</v>
      </c>
      <c r="AJ4" s="1" t="n">
        <v>0</v>
      </c>
      <c r="AK4" s="1" t="n">
        <v>13</v>
      </c>
      <c r="AL4" s="1" t="s">
        <v>85</v>
      </c>
      <c r="AM4" s="1" t="s">
        <v>86</v>
      </c>
      <c r="AN4" s="1" t="s">
        <v>87</v>
      </c>
      <c r="AO4" s="1" t="s">
        <v>132</v>
      </c>
      <c r="AP4" s="1"/>
      <c r="AQ4" s="1"/>
      <c r="AR4" s="1" t="s">
        <v>133</v>
      </c>
      <c r="AS4" s="1" t="s">
        <v>134</v>
      </c>
      <c r="AT4" s="1" t="s">
        <v>135</v>
      </c>
      <c r="AU4" s="1" t="n">
        <v>2007</v>
      </c>
      <c r="AV4" s="1" t="n">
        <v>33</v>
      </c>
      <c r="AW4" s="1" t="n">
        <v>4</v>
      </c>
      <c r="AX4" s="1"/>
      <c r="AY4" s="1"/>
      <c r="AZ4" s="1"/>
      <c r="BA4" s="1"/>
      <c r="BB4" s="1" t="n">
        <v>395</v>
      </c>
      <c r="BC4" s="1" t="n">
        <v>411</v>
      </c>
      <c r="BD4" s="1"/>
      <c r="BE4" s="1" t="s">
        <v>136</v>
      </c>
      <c r="BF4" s="1" t="str">
        <f aca="false">HYPERLINK("http://dx.doi.org/10.1177/0894845307300519","http://dx.doi.org/10.1177/0894845307300519")</f>
        <v>http://dx.doi.org/10.1177/0894845307300519</v>
      </c>
      <c r="BG4" s="1"/>
      <c r="BH4" s="1"/>
      <c r="BI4" s="1" t="n">
        <v>17</v>
      </c>
      <c r="BJ4" s="1" t="s">
        <v>137</v>
      </c>
      <c r="BK4" s="1" t="s">
        <v>95</v>
      </c>
      <c r="BL4" s="1" t="s">
        <v>119</v>
      </c>
      <c r="BM4" s="1" t="s">
        <v>138</v>
      </c>
      <c r="BN4" s="1"/>
      <c r="BO4" s="1"/>
      <c r="BP4" s="1"/>
      <c r="BQ4" s="1"/>
      <c r="BR4" s="1" t="s">
        <v>98</v>
      </c>
      <c r="BS4" s="1" t="s">
        <v>139</v>
      </c>
      <c r="BT4" s="1" t="str">
        <f aca="false">HYPERLINK("https%3A%2F%2Fwww.webofscience.com%2Fwos%2Fwoscc%2Ffull-record%2FWOS:000247011000005","View Full Record in Web of Science")</f>
        <v>View Full Record in Web of Science</v>
      </c>
    </row>
    <row r="5" customFormat="false" ht="12.75" hidden="false" customHeight="false" outlineLevel="0" collapsed="false">
      <c r="A5" s="1" t="s">
        <v>72</v>
      </c>
      <c r="B5" s="1" t="s">
        <v>140</v>
      </c>
      <c r="C5" s="1"/>
      <c r="D5" s="1"/>
      <c r="E5" s="1"/>
      <c r="F5" s="1" t="s">
        <v>141</v>
      </c>
      <c r="G5" s="1"/>
      <c r="H5" s="1"/>
      <c r="I5" s="1" t="s">
        <v>142</v>
      </c>
      <c r="J5" s="1" t="s">
        <v>103</v>
      </c>
      <c r="K5" s="1"/>
      <c r="L5" s="1"/>
      <c r="M5" s="1" t="s">
        <v>77</v>
      </c>
      <c r="N5" s="1" t="s">
        <v>78</v>
      </c>
      <c r="O5" s="1"/>
      <c r="P5" s="1"/>
      <c r="Q5" s="1"/>
      <c r="R5" s="1"/>
      <c r="S5" s="1"/>
      <c r="T5" s="1" t="s">
        <v>143</v>
      </c>
      <c r="U5" s="1" t="s">
        <v>144</v>
      </c>
      <c r="V5" s="1" t="s">
        <v>145</v>
      </c>
      <c r="W5" s="1" t="s">
        <v>146</v>
      </c>
      <c r="X5" s="1" t="s">
        <v>147</v>
      </c>
      <c r="Y5" s="1" t="s">
        <v>148</v>
      </c>
      <c r="Z5" s="1" t="s">
        <v>149</v>
      </c>
      <c r="AA5" s="1"/>
      <c r="AB5" s="1"/>
      <c r="AC5" s="1"/>
      <c r="AD5" s="1"/>
      <c r="AE5" s="1"/>
      <c r="AF5" s="1"/>
      <c r="AG5" s="1" t="n">
        <v>66</v>
      </c>
      <c r="AH5" s="1" t="n">
        <v>30</v>
      </c>
      <c r="AI5" s="1" t="n">
        <v>30</v>
      </c>
      <c r="AJ5" s="1" t="n">
        <v>1</v>
      </c>
      <c r="AK5" s="1" t="n">
        <v>10</v>
      </c>
      <c r="AL5" s="1" t="s">
        <v>85</v>
      </c>
      <c r="AM5" s="1" t="s">
        <v>86</v>
      </c>
      <c r="AN5" s="1" t="s">
        <v>87</v>
      </c>
      <c r="AO5" s="1" t="s">
        <v>112</v>
      </c>
      <c r="AP5" s="1" t="s">
        <v>113</v>
      </c>
      <c r="AQ5" s="1"/>
      <c r="AR5" s="1" t="s">
        <v>114</v>
      </c>
      <c r="AS5" s="1" t="s">
        <v>115</v>
      </c>
      <c r="AT5" s="1" t="s">
        <v>150</v>
      </c>
      <c r="AU5" s="1" t="n">
        <v>2008</v>
      </c>
      <c r="AV5" s="1" t="n">
        <v>34</v>
      </c>
      <c r="AW5" s="1" t="n">
        <v>3</v>
      </c>
      <c r="AX5" s="1"/>
      <c r="AY5" s="1"/>
      <c r="AZ5" s="1"/>
      <c r="BA5" s="1"/>
      <c r="BB5" s="1" t="n">
        <v>281</v>
      </c>
      <c r="BC5" s="1" t="n">
        <v>308</v>
      </c>
      <c r="BD5" s="1"/>
      <c r="BE5" s="1" t="s">
        <v>151</v>
      </c>
      <c r="BF5" s="1" t="str">
        <f aca="false">HYPERLINK("http://dx.doi.org/10.1177/0095798408314136","http://dx.doi.org/10.1177/0095798408314136")</f>
        <v>http://dx.doi.org/10.1177/0095798408314136</v>
      </c>
      <c r="BG5" s="1"/>
      <c r="BH5" s="1"/>
      <c r="BI5" s="1" t="n">
        <v>28</v>
      </c>
      <c r="BJ5" s="1" t="s">
        <v>118</v>
      </c>
      <c r="BK5" s="1" t="s">
        <v>95</v>
      </c>
      <c r="BL5" s="1" t="s">
        <v>119</v>
      </c>
      <c r="BM5" s="1" t="s">
        <v>152</v>
      </c>
      <c r="BN5" s="1"/>
      <c r="BO5" s="1"/>
      <c r="BP5" s="1"/>
      <c r="BQ5" s="1"/>
      <c r="BR5" s="1" t="s">
        <v>98</v>
      </c>
      <c r="BS5" s="1" t="s">
        <v>153</v>
      </c>
      <c r="BT5" s="1" t="str">
        <f aca="false">HYPERLINK("https%3A%2F%2Fwww.webofscience.com%2Fwos%2Fwoscc%2Ffull-record%2FWOS:000257601400004","View Full Record in Web of Science")</f>
        <v>View Full Record in Web of Science</v>
      </c>
    </row>
    <row r="6" customFormat="false" ht="12.75" hidden="false" customHeight="false" outlineLevel="0" collapsed="false">
      <c r="A6" s="1" t="s">
        <v>72</v>
      </c>
      <c r="B6" s="1" t="s">
        <v>154</v>
      </c>
      <c r="C6" s="1"/>
      <c r="D6" s="1"/>
      <c r="E6" s="1"/>
      <c r="F6" s="1" t="s">
        <v>155</v>
      </c>
      <c r="G6" s="1"/>
      <c r="H6" s="1"/>
      <c r="I6" s="1" t="s">
        <v>156</v>
      </c>
      <c r="J6" s="1" t="s">
        <v>157</v>
      </c>
      <c r="K6" s="1"/>
      <c r="L6" s="1"/>
      <c r="M6" s="1" t="s">
        <v>77</v>
      </c>
      <c r="N6" s="1" t="s">
        <v>78</v>
      </c>
      <c r="O6" s="1"/>
      <c r="P6" s="1"/>
      <c r="Q6" s="1"/>
      <c r="R6" s="1"/>
      <c r="S6" s="1"/>
      <c r="T6" s="1" t="s">
        <v>158</v>
      </c>
      <c r="U6" s="1" t="s">
        <v>159</v>
      </c>
      <c r="V6" s="1" t="s">
        <v>160</v>
      </c>
      <c r="W6" s="1" t="s">
        <v>161</v>
      </c>
      <c r="X6" s="1" t="s">
        <v>162</v>
      </c>
      <c r="Y6" s="1" t="s">
        <v>163</v>
      </c>
      <c r="Z6" s="1" t="s">
        <v>164</v>
      </c>
      <c r="AA6" s="1"/>
      <c r="AB6" s="1"/>
      <c r="AC6" s="1"/>
      <c r="AD6" s="1"/>
      <c r="AE6" s="1"/>
      <c r="AF6" s="1"/>
      <c r="AG6" s="1" t="n">
        <v>66</v>
      </c>
      <c r="AH6" s="1" t="n">
        <v>13</v>
      </c>
      <c r="AI6" s="1" t="n">
        <v>13</v>
      </c>
      <c r="AJ6" s="1" t="n">
        <v>0</v>
      </c>
      <c r="AK6" s="1" t="n">
        <v>17</v>
      </c>
      <c r="AL6" s="1" t="s">
        <v>165</v>
      </c>
      <c r="AM6" s="1" t="s">
        <v>166</v>
      </c>
      <c r="AN6" s="1" t="s">
        <v>167</v>
      </c>
      <c r="AO6" s="1" t="s">
        <v>168</v>
      </c>
      <c r="AP6" s="1" t="s">
        <v>169</v>
      </c>
      <c r="AQ6" s="1"/>
      <c r="AR6" s="1" t="s">
        <v>170</v>
      </c>
      <c r="AS6" s="1" t="s">
        <v>171</v>
      </c>
      <c r="AT6" s="1" t="s">
        <v>135</v>
      </c>
      <c r="AU6" s="1" t="n">
        <v>2019</v>
      </c>
      <c r="AV6" s="1" t="n">
        <v>101</v>
      </c>
      <c r="AW6" s="1"/>
      <c r="AX6" s="1"/>
      <c r="AY6" s="1"/>
      <c r="AZ6" s="1"/>
      <c r="BA6" s="1"/>
      <c r="BB6" s="1" t="n">
        <v>50</v>
      </c>
      <c r="BC6" s="1" t="n">
        <v>60</v>
      </c>
      <c r="BD6" s="1"/>
      <c r="BE6" s="1" t="s">
        <v>172</v>
      </c>
      <c r="BF6" s="1" t="str">
        <f aca="false">HYPERLINK("http://dx.doi.org/10.1016/j.childyouth.2019.03.044","http://dx.doi.org/10.1016/j.childyouth.2019.03.044")</f>
        <v>http://dx.doi.org/10.1016/j.childyouth.2019.03.044</v>
      </c>
      <c r="BG6" s="1"/>
      <c r="BH6" s="1"/>
      <c r="BI6" s="1" t="n">
        <v>11</v>
      </c>
      <c r="BJ6" s="1" t="s">
        <v>173</v>
      </c>
      <c r="BK6" s="1" t="s">
        <v>95</v>
      </c>
      <c r="BL6" s="1" t="s">
        <v>173</v>
      </c>
      <c r="BM6" s="1" t="s">
        <v>174</v>
      </c>
      <c r="BN6" s="1"/>
      <c r="BO6" s="1"/>
      <c r="BP6" s="1"/>
      <c r="BQ6" s="1"/>
      <c r="BR6" s="1" t="s">
        <v>98</v>
      </c>
      <c r="BS6" s="1" t="s">
        <v>175</v>
      </c>
      <c r="BT6" s="1" t="str">
        <f aca="false">HYPERLINK("https%3A%2F%2Fwww.webofscience.com%2Fwos%2Fwoscc%2Ffull-record%2FWOS:000469154000006","View Full Record in Web of Science")</f>
        <v>View Full Record in Web of Science</v>
      </c>
    </row>
    <row r="7" customFormat="false" ht="12.75" hidden="false" customHeight="false" outlineLevel="0" collapsed="false">
      <c r="A7" s="1" t="s">
        <v>72</v>
      </c>
      <c r="B7" s="1" t="s">
        <v>176</v>
      </c>
      <c r="C7" s="1"/>
      <c r="D7" s="1"/>
      <c r="E7" s="1"/>
      <c r="F7" s="1" t="s">
        <v>177</v>
      </c>
      <c r="G7" s="1"/>
      <c r="H7" s="1"/>
      <c r="I7" s="1" t="s">
        <v>178</v>
      </c>
      <c r="J7" s="1" t="s">
        <v>179</v>
      </c>
      <c r="K7" s="1"/>
      <c r="L7" s="1"/>
      <c r="M7" s="1" t="s">
        <v>77</v>
      </c>
      <c r="N7" s="1" t="s">
        <v>78</v>
      </c>
      <c r="O7" s="1"/>
      <c r="P7" s="1"/>
      <c r="Q7" s="1"/>
      <c r="R7" s="1"/>
      <c r="S7" s="1"/>
      <c r="T7" s="1" t="s">
        <v>180</v>
      </c>
      <c r="U7" s="1"/>
      <c r="V7" s="1" t="s">
        <v>181</v>
      </c>
      <c r="W7" s="1" t="s">
        <v>182</v>
      </c>
      <c r="X7" s="1" t="s">
        <v>183</v>
      </c>
      <c r="Y7" s="1" t="s">
        <v>184</v>
      </c>
      <c r="Z7" s="1" t="s">
        <v>185</v>
      </c>
      <c r="AA7" s="1"/>
      <c r="AB7" s="1"/>
      <c r="AC7" s="1"/>
      <c r="AD7" s="1"/>
      <c r="AE7" s="1"/>
      <c r="AF7" s="1"/>
      <c r="AG7" s="1" t="n">
        <v>85</v>
      </c>
      <c r="AH7" s="1" t="n">
        <v>1</v>
      </c>
      <c r="AI7" s="1" t="n">
        <v>1</v>
      </c>
      <c r="AJ7" s="1" t="n">
        <v>0</v>
      </c>
      <c r="AK7" s="1" t="n">
        <v>1</v>
      </c>
      <c r="AL7" s="1" t="s">
        <v>186</v>
      </c>
      <c r="AM7" s="1" t="s">
        <v>187</v>
      </c>
      <c r="AN7" s="1" t="s">
        <v>188</v>
      </c>
      <c r="AO7" s="1" t="s">
        <v>189</v>
      </c>
      <c r="AP7" s="1" t="s">
        <v>190</v>
      </c>
      <c r="AQ7" s="1"/>
      <c r="AR7" s="1" t="s">
        <v>191</v>
      </c>
      <c r="AS7" s="1" t="s">
        <v>192</v>
      </c>
      <c r="AT7" s="1" t="s">
        <v>193</v>
      </c>
      <c r="AU7" s="1" t="n">
        <v>2021</v>
      </c>
      <c r="AV7" s="1" t="n">
        <v>61</v>
      </c>
      <c r="AW7" s="1" t="n">
        <v>1</v>
      </c>
      <c r="AX7" s="1"/>
      <c r="AY7" s="1"/>
      <c r="AZ7" s="1" t="s">
        <v>194</v>
      </c>
      <c r="BA7" s="1"/>
      <c r="BB7" s="1" t="n">
        <v>4</v>
      </c>
      <c r="BC7" s="1" t="n">
        <v>34</v>
      </c>
      <c r="BD7" s="1" t="s">
        <v>195</v>
      </c>
      <c r="BE7" s="1" t="s">
        <v>196</v>
      </c>
      <c r="BF7" s="1" t="str">
        <f aca="false">HYPERLINK("http://dx.doi.org/10.1017/heq.2020.65","http://dx.doi.org/10.1017/heq.2020.65")</f>
        <v>http://dx.doi.org/10.1017/heq.2020.65</v>
      </c>
      <c r="BG7" s="1"/>
      <c r="BH7" s="1"/>
      <c r="BI7" s="1" t="n">
        <v>31</v>
      </c>
      <c r="BJ7" s="1" t="s">
        <v>197</v>
      </c>
      <c r="BK7" s="1" t="s">
        <v>198</v>
      </c>
      <c r="BL7" s="1" t="s">
        <v>199</v>
      </c>
      <c r="BM7" s="1" t="s">
        <v>200</v>
      </c>
      <c r="BN7" s="1"/>
      <c r="BO7" s="1" t="s">
        <v>201</v>
      </c>
      <c r="BP7" s="1"/>
      <c r="BQ7" s="1"/>
      <c r="BR7" s="1" t="s">
        <v>98</v>
      </c>
      <c r="BS7" s="1" t="s">
        <v>202</v>
      </c>
      <c r="BT7" s="1" t="str">
        <f aca="false">HYPERLINK("https%3A%2F%2Fwww.webofscience.com%2Fwos%2Fwoscc%2Ffull-record%2FWOS:000614178200002","View Full Record in Web of Science")</f>
        <v>View Full Record in Web of Science</v>
      </c>
    </row>
    <row r="8" customFormat="false" ht="12.75" hidden="false" customHeight="false" outlineLevel="0" collapsed="false">
      <c r="A8" s="1" t="s">
        <v>72</v>
      </c>
      <c r="B8" s="1" t="s">
        <v>203</v>
      </c>
      <c r="C8" s="1"/>
      <c r="D8" s="1"/>
      <c r="E8" s="1"/>
      <c r="F8" s="1" t="s">
        <v>204</v>
      </c>
      <c r="G8" s="1"/>
      <c r="H8" s="1"/>
      <c r="I8" s="1" t="s">
        <v>205</v>
      </c>
      <c r="J8" s="1" t="s">
        <v>206</v>
      </c>
      <c r="K8" s="1"/>
      <c r="L8" s="1"/>
      <c r="M8" s="1" t="s">
        <v>77</v>
      </c>
      <c r="N8" s="1" t="s">
        <v>78</v>
      </c>
      <c r="O8" s="1"/>
      <c r="P8" s="1"/>
      <c r="Q8" s="1"/>
      <c r="R8" s="1"/>
      <c r="S8" s="1"/>
      <c r="T8" s="1" t="s">
        <v>207</v>
      </c>
      <c r="U8" s="1" t="s">
        <v>208</v>
      </c>
      <c r="V8" s="1" t="s">
        <v>209</v>
      </c>
      <c r="W8" s="1" t="s">
        <v>210</v>
      </c>
      <c r="X8" s="1" t="s">
        <v>211</v>
      </c>
      <c r="Y8" s="1" t="s">
        <v>212</v>
      </c>
      <c r="Z8" s="1" t="s">
        <v>213</v>
      </c>
      <c r="AA8" s="1" t="s">
        <v>214</v>
      </c>
      <c r="AB8" s="1" t="s">
        <v>215</v>
      </c>
      <c r="AC8" s="1"/>
      <c r="AD8" s="1"/>
      <c r="AE8" s="1"/>
      <c r="AF8" s="1"/>
      <c r="AG8" s="1" t="n">
        <v>39</v>
      </c>
      <c r="AH8" s="1" t="n">
        <v>7</v>
      </c>
      <c r="AI8" s="1" t="n">
        <v>7</v>
      </c>
      <c r="AJ8" s="1" t="n">
        <v>0</v>
      </c>
      <c r="AK8" s="1" t="n">
        <v>9</v>
      </c>
      <c r="AL8" s="1" t="s">
        <v>216</v>
      </c>
      <c r="AM8" s="1" t="s">
        <v>217</v>
      </c>
      <c r="AN8" s="1" t="s">
        <v>218</v>
      </c>
      <c r="AO8" s="1" t="s">
        <v>219</v>
      </c>
      <c r="AP8" s="1" t="s">
        <v>220</v>
      </c>
      <c r="AQ8" s="1"/>
      <c r="AR8" s="1" t="s">
        <v>221</v>
      </c>
      <c r="AS8" s="1" t="s">
        <v>222</v>
      </c>
      <c r="AT8" s="1" t="s">
        <v>223</v>
      </c>
      <c r="AU8" s="1" t="n">
        <v>2011</v>
      </c>
      <c r="AV8" s="1" t="n">
        <v>35</v>
      </c>
      <c r="AW8" s="1" t="n">
        <v>3</v>
      </c>
      <c r="AX8" s="1"/>
      <c r="AY8" s="1"/>
      <c r="AZ8" s="1"/>
      <c r="BA8" s="1"/>
      <c r="BB8" s="1" t="n">
        <v>173</v>
      </c>
      <c r="BC8" s="1" t="n">
        <v>182</v>
      </c>
      <c r="BD8" s="1"/>
      <c r="BE8" s="1" t="s">
        <v>224</v>
      </c>
      <c r="BF8" s="1" t="str">
        <f aca="false">HYPERLINK("http://dx.doi.org/10.1093/swr/35.3.173","http://dx.doi.org/10.1093/swr/35.3.173")</f>
        <v>http://dx.doi.org/10.1093/swr/35.3.173</v>
      </c>
      <c r="BG8" s="1"/>
      <c r="BH8" s="1"/>
      <c r="BI8" s="1" t="n">
        <v>10</v>
      </c>
      <c r="BJ8" s="1" t="s">
        <v>225</v>
      </c>
      <c r="BK8" s="1" t="s">
        <v>95</v>
      </c>
      <c r="BL8" s="1" t="s">
        <v>225</v>
      </c>
      <c r="BM8" s="1" t="s">
        <v>226</v>
      </c>
      <c r="BN8" s="1"/>
      <c r="BO8" s="1"/>
      <c r="BP8" s="1"/>
      <c r="BQ8" s="1"/>
      <c r="BR8" s="1" t="s">
        <v>98</v>
      </c>
      <c r="BS8" s="1" t="s">
        <v>227</v>
      </c>
      <c r="BT8" s="1" t="str">
        <f aca="false">HYPERLINK("https%3A%2F%2Fwww.webofscience.com%2Fwos%2Fwoscc%2Ffull-record%2FWOS:000296319500006","View Full Record in Web of Science")</f>
        <v>View Full Record in Web of Science</v>
      </c>
    </row>
    <row r="9" customFormat="false" ht="12.75" hidden="false" customHeight="false" outlineLevel="0" collapsed="false">
      <c r="A9" s="1" t="s">
        <v>72</v>
      </c>
      <c r="B9" s="1" t="s">
        <v>228</v>
      </c>
      <c r="C9" s="1"/>
      <c r="D9" s="1"/>
      <c r="E9" s="1"/>
      <c r="F9" s="1" t="s">
        <v>229</v>
      </c>
      <c r="G9" s="1"/>
      <c r="H9" s="1"/>
      <c r="I9" s="1" t="s">
        <v>230</v>
      </c>
      <c r="J9" s="1" t="s">
        <v>231</v>
      </c>
      <c r="K9" s="1"/>
      <c r="L9" s="1"/>
      <c r="M9" s="1" t="s">
        <v>77</v>
      </c>
      <c r="N9" s="1" t="s">
        <v>78</v>
      </c>
      <c r="O9" s="1"/>
      <c r="P9" s="1"/>
      <c r="Q9" s="1"/>
      <c r="R9" s="1"/>
      <c r="S9" s="1"/>
      <c r="T9" s="1" t="s">
        <v>232</v>
      </c>
      <c r="U9" s="1" t="s">
        <v>233</v>
      </c>
      <c r="V9" s="1" t="s">
        <v>234</v>
      </c>
      <c r="W9" s="1" t="s">
        <v>235</v>
      </c>
      <c r="X9" s="1" t="s">
        <v>236</v>
      </c>
      <c r="Y9" s="1" t="s">
        <v>237</v>
      </c>
      <c r="Z9" s="1" t="s">
        <v>238</v>
      </c>
      <c r="AA9" s="1"/>
      <c r="AB9" s="1"/>
      <c r="AC9" s="1"/>
      <c r="AD9" s="1"/>
      <c r="AE9" s="1"/>
      <c r="AF9" s="1"/>
      <c r="AG9" s="1" t="n">
        <v>58</v>
      </c>
      <c r="AH9" s="1" t="n">
        <v>66</v>
      </c>
      <c r="AI9" s="1" t="n">
        <v>66</v>
      </c>
      <c r="AJ9" s="1" t="n">
        <v>0</v>
      </c>
      <c r="AK9" s="1" t="n">
        <v>7</v>
      </c>
      <c r="AL9" s="1" t="s">
        <v>239</v>
      </c>
      <c r="AM9" s="1" t="s">
        <v>240</v>
      </c>
      <c r="AN9" s="1" t="s">
        <v>241</v>
      </c>
      <c r="AO9" s="1" t="s">
        <v>242</v>
      </c>
      <c r="AP9" s="1" t="s">
        <v>243</v>
      </c>
      <c r="AQ9" s="1"/>
      <c r="AR9" s="1" t="s">
        <v>231</v>
      </c>
      <c r="AS9" s="1" t="s">
        <v>244</v>
      </c>
      <c r="AT9" s="1" t="s">
        <v>193</v>
      </c>
      <c r="AU9" s="1" t="n">
        <v>2010</v>
      </c>
      <c r="AV9" s="1" t="n">
        <v>18</v>
      </c>
      <c r="AW9" s="1" t="n">
        <v>1</v>
      </c>
      <c r="AX9" s="1"/>
      <c r="AY9" s="1"/>
      <c r="AZ9" s="1"/>
      <c r="BA9" s="1"/>
      <c r="BB9" s="1" t="n">
        <v>77</v>
      </c>
      <c r="BC9" s="1" t="n">
        <v>96</v>
      </c>
      <c r="BD9" s="1"/>
      <c r="BE9" s="1" t="s">
        <v>245</v>
      </c>
      <c r="BF9" s="1" t="str">
        <f aca="false">HYPERLINK("http://dx.doi.org/10.1177/110330880901800106","http://dx.doi.org/10.1177/110330880901800106")</f>
        <v>http://dx.doi.org/10.1177/110330880901800106</v>
      </c>
      <c r="BG9" s="1"/>
      <c r="BH9" s="1"/>
      <c r="BI9" s="1" t="n">
        <v>20</v>
      </c>
      <c r="BJ9" s="1" t="s">
        <v>246</v>
      </c>
      <c r="BK9" s="1" t="s">
        <v>95</v>
      </c>
      <c r="BL9" s="1" t="s">
        <v>247</v>
      </c>
      <c r="BM9" s="1" t="s">
        <v>248</v>
      </c>
      <c r="BN9" s="1"/>
      <c r="BO9" s="1"/>
      <c r="BP9" s="1"/>
      <c r="BQ9" s="1"/>
      <c r="BR9" s="1" t="s">
        <v>98</v>
      </c>
      <c r="BS9" s="1" t="s">
        <v>249</v>
      </c>
      <c r="BT9" s="1" t="str">
        <f aca="false">HYPERLINK("https%3A%2F%2Fwww.webofscience.com%2Fwos%2Fwoscc%2Ffull-record%2FWOS:000275007300006","View Full Record in Web of Science")</f>
        <v>View Full Record in Web of Science</v>
      </c>
    </row>
    <row r="10" customFormat="false" ht="12.75" hidden="false" customHeight="false" outlineLevel="0" collapsed="false">
      <c r="A10" s="1" t="s">
        <v>72</v>
      </c>
      <c r="B10" s="1" t="s">
        <v>250</v>
      </c>
      <c r="C10" s="1"/>
      <c r="D10" s="1"/>
      <c r="E10" s="1"/>
      <c r="F10" s="1" t="s">
        <v>251</v>
      </c>
      <c r="G10" s="1"/>
      <c r="H10" s="1"/>
      <c r="I10" s="1" t="s">
        <v>252</v>
      </c>
      <c r="J10" s="1" t="s">
        <v>253</v>
      </c>
      <c r="K10" s="1"/>
      <c r="L10" s="1"/>
      <c r="M10" s="1" t="s">
        <v>77</v>
      </c>
      <c r="N10" s="1" t="s">
        <v>78</v>
      </c>
      <c r="O10" s="1"/>
      <c r="P10" s="1"/>
      <c r="Q10" s="1"/>
      <c r="R10" s="1"/>
      <c r="S10" s="1"/>
      <c r="T10" s="1" t="s">
        <v>254</v>
      </c>
      <c r="U10" s="1" t="s">
        <v>255</v>
      </c>
      <c r="V10" s="1" t="s">
        <v>256</v>
      </c>
      <c r="W10" s="1" t="s">
        <v>257</v>
      </c>
      <c r="X10" s="1" t="s">
        <v>258</v>
      </c>
      <c r="Y10" s="1" t="s">
        <v>259</v>
      </c>
      <c r="Z10" s="1" t="s">
        <v>260</v>
      </c>
      <c r="AA10" s="1"/>
      <c r="AB10" s="1" t="s">
        <v>261</v>
      </c>
      <c r="AC10" s="1" t="s">
        <v>262</v>
      </c>
      <c r="AD10" s="1" t="s">
        <v>263</v>
      </c>
      <c r="AE10" s="1" t="s">
        <v>264</v>
      </c>
      <c r="AF10" s="1"/>
      <c r="AG10" s="1" t="n">
        <v>72</v>
      </c>
      <c r="AH10" s="1" t="n">
        <v>0</v>
      </c>
      <c r="AI10" s="1" t="n">
        <v>0</v>
      </c>
      <c r="AJ10" s="1" t="n">
        <v>4</v>
      </c>
      <c r="AK10" s="1" t="n">
        <v>7</v>
      </c>
      <c r="AL10" s="1" t="s">
        <v>265</v>
      </c>
      <c r="AM10" s="1" t="s">
        <v>266</v>
      </c>
      <c r="AN10" s="1" t="s">
        <v>267</v>
      </c>
      <c r="AO10" s="1" t="s">
        <v>268</v>
      </c>
      <c r="AP10" s="1" t="s">
        <v>269</v>
      </c>
      <c r="AQ10" s="1"/>
      <c r="AR10" s="1" t="s">
        <v>270</v>
      </c>
      <c r="AS10" s="1" t="s">
        <v>271</v>
      </c>
      <c r="AT10" s="1" t="s">
        <v>272</v>
      </c>
      <c r="AU10" s="1" t="n">
        <v>2022</v>
      </c>
      <c r="AV10" s="1" t="n">
        <v>32</v>
      </c>
      <c r="AW10" s="1" t="n">
        <v>5</v>
      </c>
      <c r="AX10" s="1"/>
      <c r="AY10" s="1"/>
      <c r="AZ10" s="1"/>
      <c r="BA10" s="1"/>
      <c r="BB10" s="1" t="n">
        <v>679</v>
      </c>
      <c r="BC10" s="1" t="n">
        <v>696</v>
      </c>
      <c r="BD10" s="1"/>
      <c r="BE10" s="1" t="s">
        <v>273</v>
      </c>
      <c r="BF10" s="1" t="str">
        <f aca="false">HYPERLINK("http://dx.doi.org/10.1080/10911359.2021.1949424","http://dx.doi.org/10.1080/10911359.2021.1949424")</f>
        <v>http://dx.doi.org/10.1080/10911359.2021.1949424</v>
      </c>
      <c r="BG10" s="1"/>
      <c r="BH10" s="1" t="s">
        <v>274</v>
      </c>
      <c r="BI10" s="1" t="n">
        <v>18</v>
      </c>
      <c r="BJ10" s="1" t="s">
        <v>225</v>
      </c>
      <c r="BK10" s="1" t="s">
        <v>198</v>
      </c>
      <c r="BL10" s="1" t="s">
        <v>225</v>
      </c>
      <c r="BM10" s="1" t="s">
        <v>275</v>
      </c>
      <c r="BN10" s="1"/>
      <c r="BO10" s="1"/>
      <c r="BP10" s="1"/>
      <c r="BQ10" s="1"/>
      <c r="BR10" s="1" t="s">
        <v>98</v>
      </c>
      <c r="BS10" s="1" t="s">
        <v>276</v>
      </c>
      <c r="BT10" s="1" t="str">
        <f aca="false">HYPERLINK("https%3A%2F%2Fwww.webofscience.com%2Fwos%2Fwoscc%2Ffull-record%2FWOS:000672235300001","View Full Record in Web of Science")</f>
        <v>View Full Record in Web of Science</v>
      </c>
    </row>
    <row r="11" customFormat="false" ht="12.75" hidden="false" customHeight="false" outlineLevel="0" collapsed="false">
      <c r="A11" s="1" t="s">
        <v>72</v>
      </c>
      <c r="B11" s="1" t="s">
        <v>277</v>
      </c>
      <c r="C11" s="1"/>
      <c r="D11" s="1"/>
      <c r="E11" s="1"/>
      <c r="F11" s="1" t="s">
        <v>278</v>
      </c>
      <c r="G11" s="1"/>
      <c r="H11" s="1"/>
      <c r="I11" s="1" t="s">
        <v>279</v>
      </c>
      <c r="J11" s="1" t="s">
        <v>280</v>
      </c>
      <c r="K11" s="1"/>
      <c r="L11" s="1"/>
      <c r="M11" s="1" t="s">
        <v>77</v>
      </c>
      <c r="N11" s="1" t="s">
        <v>78</v>
      </c>
      <c r="O11" s="1"/>
      <c r="P11" s="1"/>
      <c r="Q11" s="1"/>
      <c r="R11" s="1"/>
      <c r="S11" s="1"/>
      <c r="T11" s="1" t="s">
        <v>281</v>
      </c>
      <c r="U11" s="1" t="s">
        <v>282</v>
      </c>
      <c r="V11" s="1" t="s">
        <v>283</v>
      </c>
      <c r="W11" s="1" t="s">
        <v>284</v>
      </c>
      <c r="X11" s="1" t="s">
        <v>285</v>
      </c>
      <c r="Y11" s="1" t="s">
        <v>286</v>
      </c>
      <c r="Z11" s="1" t="s">
        <v>287</v>
      </c>
      <c r="AA11" s="1"/>
      <c r="AB11" s="1"/>
      <c r="AC11" s="1"/>
      <c r="AD11" s="1"/>
      <c r="AE11" s="1"/>
      <c r="AF11" s="1"/>
      <c r="AG11" s="1" t="n">
        <v>59</v>
      </c>
      <c r="AH11" s="1" t="n">
        <v>3</v>
      </c>
      <c r="AI11" s="1" t="n">
        <v>3</v>
      </c>
      <c r="AJ11" s="1" t="n">
        <v>0</v>
      </c>
      <c r="AK11" s="1" t="n">
        <v>13</v>
      </c>
      <c r="AL11" s="1" t="s">
        <v>288</v>
      </c>
      <c r="AM11" s="1" t="s">
        <v>289</v>
      </c>
      <c r="AN11" s="1" t="s">
        <v>290</v>
      </c>
      <c r="AO11" s="1" t="s">
        <v>291</v>
      </c>
      <c r="AP11" s="1" t="s">
        <v>292</v>
      </c>
      <c r="AQ11" s="1"/>
      <c r="AR11" s="1" t="s">
        <v>293</v>
      </c>
      <c r="AS11" s="1" t="s">
        <v>294</v>
      </c>
      <c r="AT11" s="1" t="s">
        <v>295</v>
      </c>
      <c r="AU11" s="1" t="n">
        <v>2015</v>
      </c>
      <c r="AV11" s="1" t="n">
        <v>6</v>
      </c>
      <c r="AW11" s="1" t="n">
        <v>2</v>
      </c>
      <c r="AX11" s="1"/>
      <c r="AY11" s="1"/>
      <c r="AZ11" s="1"/>
      <c r="BA11" s="1"/>
      <c r="BB11" s="1" t="n">
        <v>269</v>
      </c>
      <c r="BC11" s="1" t="n">
        <v>303</v>
      </c>
      <c r="BD11" s="1"/>
      <c r="BE11" s="1" t="s">
        <v>296</v>
      </c>
      <c r="BF11" s="1" t="str">
        <f aca="false">HYPERLINK("http://dx.doi.org/10.1086/681625","http://dx.doi.org/10.1086/681625")</f>
        <v>http://dx.doi.org/10.1086/681625</v>
      </c>
      <c r="BG11" s="1"/>
      <c r="BH11" s="1"/>
      <c r="BI11" s="1" t="n">
        <v>35</v>
      </c>
      <c r="BJ11" s="1" t="s">
        <v>225</v>
      </c>
      <c r="BK11" s="1" t="s">
        <v>95</v>
      </c>
      <c r="BL11" s="1" t="s">
        <v>225</v>
      </c>
      <c r="BM11" s="1" t="s">
        <v>297</v>
      </c>
      <c r="BN11" s="1"/>
      <c r="BO11" s="1"/>
      <c r="BP11" s="1"/>
      <c r="BQ11" s="1"/>
      <c r="BR11" s="1" t="s">
        <v>98</v>
      </c>
      <c r="BS11" s="1" t="s">
        <v>298</v>
      </c>
      <c r="BT11" s="1" t="str">
        <f aca="false">HYPERLINK("https%3A%2F%2Fwww.webofscience.com%2Fwos%2Fwoscc%2Ffull-record%2FWOS:000358940400005","View Full Record in Web of Science")</f>
        <v>View Full Record in Web of Science</v>
      </c>
    </row>
    <row r="12" customFormat="false" ht="12.75" hidden="false" customHeight="false" outlineLevel="0" collapsed="false">
      <c r="A12" s="1" t="s">
        <v>72</v>
      </c>
      <c r="B12" s="1" t="s">
        <v>299</v>
      </c>
      <c r="C12" s="1"/>
      <c r="D12" s="1"/>
      <c r="E12" s="1"/>
      <c r="F12" s="1" t="s">
        <v>300</v>
      </c>
      <c r="G12" s="1"/>
      <c r="H12" s="1"/>
      <c r="I12" s="1" t="s">
        <v>301</v>
      </c>
      <c r="J12" s="1" t="s">
        <v>302</v>
      </c>
      <c r="K12" s="1"/>
      <c r="L12" s="1"/>
      <c r="M12" s="1" t="s">
        <v>77</v>
      </c>
      <c r="N12" s="1" t="s">
        <v>78</v>
      </c>
      <c r="O12" s="1"/>
      <c r="P12" s="1"/>
      <c r="Q12" s="1"/>
      <c r="R12" s="1"/>
      <c r="S12" s="1"/>
      <c r="T12" s="1" t="s">
        <v>303</v>
      </c>
      <c r="U12" s="1" t="s">
        <v>304</v>
      </c>
      <c r="V12" s="1" t="s">
        <v>305</v>
      </c>
      <c r="W12" s="1" t="s">
        <v>306</v>
      </c>
      <c r="X12" s="1" t="s">
        <v>307</v>
      </c>
      <c r="Y12" s="1" t="s">
        <v>308</v>
      </c>
      <c r="Z12" s="1" t="s">
        <v>309</v>
      </c>
      <c r="AA12" s="1" t="s">
        <v>310</v>
      </c>
      <c r="AB12" s="1" t="s">
        <v>311</v>
      </c>
      <c r="AC12" s="1"/>
      <c r="AD12" s="1"/>
      <c r="AE12" s="1"/>
      <c r="AF12" s="1"/>
      <c r="AG12" s="1" t="n">
        <v>53</v>
      </c>
      <c r="AH12" s="1" t="n">
        <v>45</v>
      </c>
      <c r="AI12" s="1" t="n">
        <v>45</v>
      </c>
      <c r="AJ12" s="1" t="n">
        <v>0</v>
      </c>
      <c r="AK12" s="1" t="n">
        <v>24</v>
      </c>
      <c r="AL12" s="1" t="s">
        <v>312</v>
      </c>
      <c r="AM12" s="1" t="s">
        <v>313</v>
      </c>
      <c r="AN12" s="1" t="s">
        <v>314</v>
      </c>
      <c r="AO12" s="1" t="s">
        <v>315</v>
      </c>
      <c r="AP12" s="1" t="s">
        <v>316</v>
      </c>
      <c r="AQ12" s="1"/>
      <c r="AR12" s="1" t="s">
        <v>317</v>
      </c>
      <c r="AS12" s="1" t="s">
        <v>318</v>
      </c>
      <c r="AT12" s="1" t="s">
        <v>319</v>
      </c>
      <c r="AU12" s="1" t="n">
        <v>2013</v>
      </c>
      <c r="AV12" s="1" t="n">
        <v>91</v>
      </c>
      <c r="AW12" s="1" t="n">
        <v>3</v>
      </c>
      <c r="AX12" s="1"/>
      <c r="AY12" s="1"/>
      <c r="AZ12" s="1"/>
      <c r="BA12" s="1"/>
      <c r="BB12" s="1" t="n">
        <v>291</v>
      </c>
      <c r="BC12" s="1" t="n">
        <v>300</v>
      </c>
      <c r="BD12" s="1"/>
      <c r="BE12" s="1" t="s">
        <v>320</v>
      </c>
      <c r="BF12" s="1" t="str">
        <f aca="false">HYPERLINK("http://dx.doi.org/10.1002/j.1556-6676.2013.00097.x","http://dx.doi.org/10.1002/j.1556-6676.2013.00097.x")</f>
        <v>http://dx.doi.org/10.1002/j.1556-6676.2013.00097.x</v>
      </c>
      <c r="BG12" s="1"/>
      <c r="BH12" s="1"/>
      <c r="BI12" s="1" t="n">
        <v>10</v>
      </c>
      <c r="BJ12" s="1" t="s">
        <v>137</v>
      </c>
      <c r="BK12" s="1" t="s">
        <v>95</v>
      </c>
      <c r="BL12" s="1" t="s">
        <v>119</v>
      </c>
      <c r="BM12" s="1" t="s">
        <v>321</v>
      </c>
      <c r="BN12" s="1"/>
      <c r="BO12" s="1"/>
      <c r="BP12" s="1"/>
      <c r="BQ12" s="1"/>
      <c r="BR12" s="1" t="s">
        <v>98</v>
      </c>
      <c r="BS12" s="1" t="s">
        <v>322</v>
      </c>
      <c r="BT12" s="1" t="str">
        <f aca="false">HYPERLINK("https%3A%2F%2Fwww.webofscience.com%2Fwos%2Fwoscc%2Ffull-record%2FWOS:000320118800005","View Full Record in Web of Science")</f>
        <v>View Full Record in Web of Science</v>
      </c>
    </row>
    <row r="13" customFormat="false" ht="12.75" hidden="false" customHeight="false" outlineLevel="0" collapsed="false">
      <c r="A13" s="1" t="s">
        <v>72</v>
      </c>
      <c r="B13" s="1" t="s">
        <v>323</v>
      </c>
      <c r="C13" s="1"/>
      <c r="D13" s="1"/>
      <c r="E13" s="1"/>
      <c r="F13" s="1" t="s">
        <v>324</v>
      </c>
      <c r="G13" s="1"/>
      <c r="H13" s="1"/>
      <c r="I13" s="1" t="s">
        <v>325</v>
      </c>
      <c r="J13" s="1" t="s">
        <v>326</v>
      </c>
      <c r="K13" s="1"/>
      <c r="L13" s="1"/>
      <c r="M13" s="1" t="s">
        <v>77</v>
      </c>
      <c r="N13" s="1" t="s">
        <v>78</v>
      </c>
      <c r="O13" s="1"/>
      <c r="P13" s="1"/>
      <c r="Q13" s="1"/>
      <c r="R13" s="1"/>
      <c r="S13" s="1"/>
      <c r="T13" s="1" t="s">
        <v>327</v>
      </c>
      <c r="U13" s="1" t="s">
        <v>328</v>
      </c>
      <c r="V13" s="1" t="s">
        <v>329</v>
      </c>
      <c r="W13" s="1" t="s">
        <v>330</v>
      </c>
      <c r="X13" s="1" t="s">
        <v>331</v>
      </c>
      <c r="Y13" s="1" t="s">
        <v>332</v>
      </c>
      <c r="Z13" s="1" t="s">
        <v>333</v>
      </c>
      <c r="AA13" s="1"/>
      <c r="AB13" s="1" t="s">
        <v>334</v>
      </c>
      <c r="AC13" s="1" t="s">
        <v>335</v>
      </c>
      <c r="AD13" s="1" t="s">
        <v>335</v>
      </c>
      <c r="AE13" s="1" t="s">
        <v>336</v>
      </c>
      <c r="AF13" s="1"/>
      <c r="AG13" s="1" t="n">
        <v>41</v>
      </c>
      <c r="AH13" s="1" t="n">
        <v>11</v>
      </c>
      <c r="AI13" s="1" t="n">
        <v>11</v>
      </c>
      <c r="AJ13" s="1" t="n">
        <v>1</v>
      </c>
      <c r="AK13" s="1" t="n">
        <v>5</v>
      </c>
      <c r="AL13" s="1" t="s">
        <v>265</v>
      </c>
      <c r="AM13" s="1" t="s">
        <v>266</v>
      </c>
      <c r="AN13" s="1" t="s">
        <v>267</v>
      </c>
      <c r="AO13" s="1" t="s">
        <v>337</v>
      </c>
      <c r="AP13" s="1" t="s">
        <v>338</v>
      </c>
      <c r="AQ13" s="1"/>
      <c r="AR13" s="1" t="s">
        <v>339</v>
      </c>
      <c r="AS13" s="1" t="s">
        <v>340</v>
      </c>
      <c r="AT13" s="1"/>
      <c r="AU13" s="1" t="n">
        <v>2018</v>
      </c>
      <c r="AV13" s="1" t="n">
        <v>21</v>
      </c>
      <c r="AW13" s="1" t="n">
        <v>5</v>
      </c>
      <c r="AX13" s="1"/>
      <c r="AY13" s="1"/>
      <c r="AZ13" s="1"/>
      <c r="BA13" s="1"/>
      <c r="BB13" s="1" t="n">
        <v>626</v>
      </c>
      <c r="BC13" s="1" t="n">
        <v>642</v>
      </c>
      <c r="BD13" s="1"/>
      <c r="BE13" s="1" t="s">
        <v>341</v>
      </c>
      <c r="BF13" s="1" t="str">
        <f aca="false">HYPERLINK("http://dx.doi.org/10.1080/13613324.2016.1248833","http://dx.doi.org/10.1080/13613324.2016.1248833")</f>
        <v>http://dx.doi.org/10.1080/13613324.2016.1248833</v>
      </c>
      <c r="BG13" s="1"/>
      <c r="BH13" s="1"/>
      <c r="BI13" s="1" t="n">
        <v>17</v>
      </c>
      <c r="BJ13" s="1" t="s">
        <v>342</v>
      </c>
      <c r="BK13" s="1" t="s">
        <v>95</v>
      </c>
      <c r="BL13" s="1" t="s">
        <v>342</v>
      </c>
      <c r="BM13" s="1" t="s">
        <v>343</v>
      </c>
      <c r="BN13" s="1"/>
      <c r="BO13" s="1"/>
      <c r="BP13" s="1"/>
      <c r="BQ13" s="1"/>
      <c r="BR13" s="1" t="s">
        <v>98</v>
      </c>
      <c r="BS13" s="1" t="s">
        <v>344</v>
      </c>
      <c r="BT13" s="1" t="str">
        <f aca="false">HYPERLINK("https%3A%2F%2Fwww.webofscience.com%2Fwos%2Fwoscc%2Ffull-record%2FWOS:000435299800005","View Full Record in Web of Science")</f>
        <v>View Full Record in Web of Science</v>
      </c>
    </row>
    <row r="14" customFormat="false" ht="12.75" hidden="false" customHeight="false" outlineLevel="0" collapsed="false">
      <c r="A14" s="1" t="s">
        <v>72</v>
      </c>
      <c r="B14" s="1" t="s">
        <v>345</v>
      </c>
      <c r="C14" s="1"/>
      <c r="D14" s="1"/>
      <c r="E14" s="1"/>
      <c r="F14" s="1" t="s">
        <v>346</v>
      </c>
      <c r="G14" s="1"/>
      <c r="H14" s="1"/>
      <c r="I14" s="1" t="s">
        <v>347</v>
      </c>
      <c r="J14" s="1" t="s">
        <v>348</v>
      </c>
      <c r="K14" s="1"/>
      <c r="L14" s="1"/>
      <c r="M14" s="1" t="s">
        <v>77</v>
      </c>
      <c r="N14" s="1" t="s">
        <v>78</v>
      </c>
      <c r="O14" s="1"/>
      <c r="P14" s="1"/>
      <c r="Q14" s="1"/>
      <c r="R14" s="1"/>
      <c r="S14" s="1"/>
      <c r="T14" s="1" t="s">
        <v>349</v>
      </c>
      <c r="U14" s="1" t="s">
        <v>350</v>
      </c>
      <c r="V14" s="1" t="s">
        <v>351</v>
      </c>
      <c r="W14" s="1" t="s">
        <v>352</v>
      </c>
      <c r="X14" s="1" t="s">
        <v>353</v>
      </c>
      <c r="Y14" s="1" t="s">
        <v>354</v>
      </c>
      <c r="Z14" s="1" t="s">
        <v>355</v>
      </c>
      <c r="AA14" s="1"/>
      <c r="AB14" s="1" t="s">
        <v>356</v>
      </c>
      <c r="AC14" s="1"/>
      <c r="AD14" s="1"/>
      <c r="AE14" s="1"/>
      <c r="AF14" s="1"/>
      <c r="AG14" s="1" t="n">
        <v>43</v>
      </c>
      <c r="AH14" s="1" t="n">
        <v>10</v>
      </c>
      <c r="AI14" s="1" t="n">
        <v>10</v>
      </c>
      <c r="AJ14" s="1" t="n">
        <v>0</v>
      </c>
      <c r="AK14" s="1" t="n">
        <v>14</v>
      </c>
      <c r="AL14" s="1" t="s">
        <v>265</v>
      </c>
      <c r="AM14" s="1" t="s">
        <v>266</v>
      </c>
      <c r="AN14" s="1" t="s">
        <v>267</v>
      </c>
      <c r="AO14" s="1" t="s">
        <v>357</v>
      </c>
      <c r="AP14" s="1" t="s">
        <v>358</v>
      </c>
      <c r="AQ14" s="1"/>
      <c r="AR14" s="1" t="s">
        <v>359</v>
      </c>
      <c r="AS14" s="1" t="s">
        <v>360</v>
      </c>
      <c r="AT14" s="1"/>
      <c r="AU14" s="1" t="n">
        <v>2010</v>
      </c>
      <c r="AV14" s="1" t="n">
        <v>13</v>
      </c>
      <c r="AW14" s="1" t="n">
        <v>6</v>
      </c>
      <c r="AX14" s="1"/>
      <c r="AY14" s="1"/>
      <c r="AZ14" s="1"/>
      <c r="BA14" s="1"/>
      <c r="BB14" s="1" t="n">
        <v>892</v>
      </c>
      <c r="BC14" s="1" t="n">
        <v>908</v>
      </c>
      <c r="BD14" s="1"/>
      <c r="BE14" s="1" t="s">
        <v>361</v>
      </c>
      <c r="BF14" s="1" t="str">
        <f aca="false">HYPERLINK("http://dx.doi.org/10.1080/13691180903514344","http://dx.doi.org/10.1080/13691180903514344")</f>
        <v>http://dx.doi.org/10.1080/13691180903514344</v>
      </c>
      <c r="BG14" s="1"/>
      <c r="BH14" s="1"/>
      <c r="BI14" s="1" t="n">
        <v>17</v>
      </c>
      <c r="BJ14" s="1" t="s">
        <v>362</v>
      </c>
      <c r="BK14" s="1" t="s">
        <v>95</v>
      </c>
      <c r="BL14" s="1" t="s">
        <v>362</v>
      </c>
      <c r="BM14" s="1" t="s">
        <v>363</v>
      </c>
      <c r="BN14" s="1"/>
      <c r="BO14" s="1"/>
      <c r="BP14" s="1"/>
      <c r="BQ14" s="1"/>
      <c r="BR14" s="1" t="s">
        <v>98</v>
      </c>
      <c r="BS14" s="1" t="s">
        <v>364</v>
      </c>
      <c r="BT14" s="1" t="str">
        <f aca="false">HYPERLINK("https%3A%2F%2Fwww.webofscience.com%2Fwos%2Fwoscc%2Ffull-record%2FWOS:000288985800005","View Full Record in Web of Science")</f>
        <v>View Full Record in Web of Science</v>
      </c>
    </row>
    <row r="15" customFormat="false" ht="12.75" hidden="false" customHeight="false" outlineLevel="0" collapsed="false">
      <c r="A15" s="1" t="s">
        <v>72</v>
      </c>
      <c r="B15" s="1" t="s">
        <v>365</v>
      </c>
      <c r="C15" s="1"/>
      <c r="D15" s="1"/>
      <c r="E15" s="1"/>
      <c r="F15" s="1" t="s">
        <v>366</v>
      </c>
      <c r="G15" s="1"/>
      <c r="H15" s="1"/>
      <c r="I15" s="1" t="s">
        <v>367</v>
      </c>
      <c r="J15" s="1" t="s">
        <v>368</v>
      </c>
      <c r="K15" s="1"/>
      <c r="L15" s="1"/>
      <c r="M15" s="1" t="s">
        <v>77</v>
      </c>
      <c r="N15" s="1" t="s">
        <v>78</v>
      </c>
      <c r="O15" s="1"/>
      <c r="P15" s="1"/>
      <c r="Q15" s="1"/>
      <c r="R15" s="1"/>
      <c r="S15" s="1"/>
      <c r="T15" s="1" t="s">
        <v>369</v>
      </c>
      <c r="U15" s="1" t="s">
        <v>370</v>
      </c>
      <c r="V15" s="1" t="s">
        <v>371</v>
      </c>
      <c r="W15" s="1" t="s">
        <v>372</v>
      </c>
      <c r="X15" s="1" t="s">
        <v>373</v>
      </c>
      <c r="Y15" s="1" t="s">
        <v>374</v>
      </c>
      <c r="Z15" s="1" t="s">
        <v>375</v>
      </c>
      <c r="AA15" s="1" t="s">
        <v>376</v>
      </c>
      <c r="AB15" s="1" t="s">
        <v>377</v>
      </c>
      <c r="AC15" s="1"/>
      <c r="AD15" s="1"/>
      <c r="AE15" s="1"/>
      <c r="AF15" s="1"/>
      <c r="AG15" s="1" t="n">
        <v>46</v>
      </c>
      <c r="AH15" s="1" t="n">
        <v>14</v>
      </c>
      <c r="AI15" s="1" t="n">
        <v>14</v>
      </c>
      <c r="AJ15" s="1" t="n">
        <v>1</v>
      </c>
      <c r="AK15" s="1" t="n">
        <v>24</v>
      </c>
      <c r="AL15" s="1" t="s">
        <v>378</v>
      </c>
      <c r="AM15" s="1" t="s">
        <v>379</v>
      </c>
      <c r="AN15" s="1" t="s">
        <v>380</v>
      </c>
      <c r="AO15" s="1" t="s">
        <v>381</v>
      </c>
      <c r="AP15" s="1" t="s">
        <v>382</v>
      </c>
      <c r="AQ15" s="1"/>
      <c r="AR15" s="1" t="s">
        <v>383</v>
      </c>
      <c r="AS15" s="1" t="s">
        <v>384</v>
      </c>
      <c r="AT15" s="1" t="s">
        <v>116</v>
      </c>
      <c r="AU15" s="1" t="n">
        <v>2014</v>
      </c>
      <c r="AV15" s="1" t="n">
        <v>15</v>
      </c>
      <c r="AW15" s="1" t="n">
        <v>4</v>
      </c>
      <c r="AX15" s="1"/>
      <c r="AY15" s="1"/>
      <c r="AZ15" s="1"/>
      <c r="BA15" s="1"/>
      <c r="BB15" s="1" t="n">
        <v>377</v>
      </c>
      <c r="BC15" s="1" t="n">
        <v>386</v>
      </c>
      <c r="BD15" s="1"/>
      <c r="BE15" s="1" t="s">
        <v>385</v>
      </c>
      <c r="BF15" s="1" t="str">
        <f aca="false">HYPERLINK("http://dx.doi.org/10.1037/a0034732","http://dx.doi.org/10.1037/a0034732")</f>
        <v>http://dx.doi.org/10.1037/a0034732</v>
      </c>
      <c r="BG15" s="1"/>
      <c r="BH15" s="1"/>
      <c r="BI15" s="1" t="n">
        <v>10</v>
      </c>
      <c r="BJ15" s="1" t="s">
        <v>386</v>
      </c>
      <c r="BK15" s="1" t="s">
        <v>95</v>
      </c>
      <c r="BL15" s="1" t="s">
        <v>119</v>
      </c>
      <c r="BM15" s="1" t="s">
        <v>387</v>
      </c>
      <c r="BN15" s="1"/>
      <c r="BO15" s="1"/>
      <c r="BP15" s="1"/>
      <c r="BQ15" s="1"/>
      <c r="BR15" s="1" t="s">
        <v>98</v>
      </c>
      <c r="BS15" s="1" t="s">
        <v>388</v>
      </c>
      <c r="BT15" s="1" t="str">
        <f aca="false">HYPERLINK("https%3A%2F%2Fwww.webofscience.com%2Fwos%2Fwoscc%2Ffull-record%2FWOS:000343866200006","View Full Record in Web of Science")</f>
        <v>View Full Record in Web of Science</v>
      </c>
    </row>
    <row r="16" customFormat="false" ht="12.75" hidden="false" customHeight="false" outlineLevel="0" collapsed="false">
      <c r="A16" s="1" t="s">
        <v>72</v>
      </c>
      <c r="B16" s="1" t="s">
        <v>389</v>
      </c>
      <c r="C16" s="1"/>
      <c r="D16" s="1"/>
      <c r="E16" s="1"/>
      <c r="F16" s="1" t="s">
        <v>390</v>
      </c>
      <c r="G16" s="1"/>
      <c r="H16" s="1"/>
      <c r="I16" s="1" t="s">
        <v>391</v>
      </c>
      <c r="J16" s="1" t="s">
        <v>392</v>
      </c>
      <c r="K16" s="1"/>
      <c r="L16" s="1"/>
      <c r="M16" s="1" t="s">
        <v>77</v>
      </c>
      <c r="N16" s="1" t="s">
        <v>78</v>
      </c>
      <c r="O16" s="1"/>
      <c r="P16" s="1"/>
      <c r="Q16" s="1"/>
      <c r="R16" s="1"/>
      <c r="S16" s="1"/>
      <c r="T16" s="1" t="s">
        <v>393</v>
      </c>
      <c r="U16" s="1" t="s">
        <v>394</v>
      </c>
      <c r="V16" s="1" t="s">
        <v>395</v>
      </c>
      <c r="W16" s="1" t="s">
        <v>396</v>
      </c>
      <c r="X16" s="1"/>
      <c r="Y16" s="1" t="s">
        <v>397</v>
      </c>
      <c r="Z16" s="1" t="s">
        <v>398</v>
      </c>
      <c r="AA16" s="1"/>
      <c r="AB16" s="1"/>
      <c r="AC16" s="1"/>
      <c r="AD16" s="1"/>
      <c r="AE16" s="1"/>
      <c r="AF16" s="1"/>
      <c r="AG16" s="1" t="n">
        <v>31</v>
      </c>
      <c r="AH16" s="1" t="n">
        <v>16</v>
      </c>
      <c r="AI16" s="1" t="n">
        <v>16</v>
      </c>
      <c r="AJ16" s="1" t="n">
        <v>0</v>
      </c>
      <c r="AK16" s="1" t="n">
        <v>13</v>
      </c>
      <c r="AL16" s="1" t="s">
        <v>399</v>
      </c>
      <c r="AM16" s="1" t="s">
        <v>86</v>
      </c>
      <c r="AN16" s="1" t="s">
        <v>87</v>
      </c>
      <c r="AO16" s="1" t="s">
        <v>400</v>
      </c>
      <c r="AP16" s="1"/>
      <c r="AQ16" s="1"/>
      <c r="AR16" s="1" t="s">
        <v>401</v>
      </c>
      <c r="AS16" s="1" t="s">
        <v>402</v>
      </c>
      <c r="AT16" s="1" t="s">
        <v>223</v>
      </c>
      <c r="AU16" s="1" t="n">
        <v>2011</v>
      </c>
      <c r="AV16" s="1" t="n">
        <v>46</v>
      </c>
      <c r="AW16" s="1" t="n">
        <v>5</v>
      </c>
      <c r="AX16" s="1"/>
      <c r="AY16" s="1"/>
      <c r="AZ16" s="1"/>
      <c r="BA16" s="1"/>
      <c r="BB16" s="1" t="n">
        <v>1029</v>
      </c>
      <c r="BC16" s="1" t="n">
        <v>1055</v>
      </c>
      <c r="BD16" s="1"/>
      <c r="BE16" s="1" t="s">
        <v>403</v>
      </c>
      <c r="BF16" s="1" t="str">
        <f aca="false">HYPERLINK("http://dx.doi.org/10.1177/0042085911400339","http://dx.doi.org/10.1177/0042085911400339")</f>
        <v>http://dx.doi.org/10.1177/0042085911400339</v>
      </c>
      <c r="BG16" s="1"/>
      <c r="BH16" s="1"/>
      <c r="BI16" s="1" t="n">
        <v>27</v>
      </c>
      <c r="BJ16" s="1" t="s">
        <v>404</v>
      </c>
      <c r="BK16" s="1" t="s">
        <v>95</v>
      </c>
      <c r="BL16" s="1" t="s">
        <v>404</v>
      </c>
      <c r="BM16" s="1" t="s">
        <v>405</v>
      </c>
      <c r="BN16" s="1"/>
      <c r="BO16" s="1"/>
      <c r="BP16" s="1"/>
      <c r="BQ16" s="1"/>
      <c r="BR16" s="1" t="s">
        <v>98</v>
      </c>
      <c r="BS16" s="1" t="s">
        <v>406</v>
      </c>
      <c r="BT16" s="1" t="str">
        <f aca="false">HYPERLINK("https%3A%2F%2Fwww.webofscience.com%2Fwos%2Fwoscc%2Ffull-record%2FWOS:000300105800009","View Full Record in Web of Science")</f>
        <v>View Full Record in Web of Science</v>
      </c>
    </row>
    <row r="17" customFormat="false" ht="12.75" hidden="false" customHeight="false" outlineLevel="0" collapsed="false">
      <c r="A17" s="1" t="s">
        <v>72</v>
      </c>
      <c r="B17" s="1" t="s">
        <v>407</v>
      </c>
      <c r="C17" s="1"/>
      <c r="D17" s="1"/>
      <c r="E17" s="1"/>
      <c r="F17" s="1" t="s">
        <v>408</v>
      </c>
      <c r="G17" s="1"/>
      <c r="H17" s="1"/>
      <c r="I17" s="1" t="s">
        <v>409</v>
      </c>
      <c r="J17" s="1" t="s">
        <v>410</v>
      </c>
      <c r="K17" s="1"/>
      <c r="L17" s="1"/>
      <c r="M17" s="1" t="s">
        <v>77</v>
      </c>
      <c r="N17" s="1" t="s">
        <v>78</v>
      </c>
      <c r="O17" s="1"/>
      <c r="P17" s="1"/>
      <c r="Q17" s="1"/>
      <c r="R17" s="1"/>
      <c r="S17" s="1"/>
      <c r="T17" s="1" t="s">
        <v>411</v>
      </c>
      <c r="U17" s="1" t="s">
        <v>412</v>
      </c>
      <c r="V17" s="1" t="s">
        <v>413</v>
      </c>
      <c r="W17" s="1" t="s">
        <v>414</v>
      </c>
      <c r="X17" s="1" t="s">
        <v>415</v>
      </c>
      <c r="Y17" s="1" t="s">
        <v>416</v>
      </c>
      <c r="Z17" s="1" t="s">
        <v>417</v>
      </c>
      <c r="AA17" s="1"/>
      <c r="AB17" s="1"/>
      <c r="AC17" s="1"/>
      <c r="AD17" s="1"/>
      <c r="AE17" s="1"/>
      <c r="AF17" s="1"/>
      <c r="AG17" s="1" t="n">
        <v>63</v>
      </c>
      <c r="AH17" s="1" t="n">
        <v>1</v>
      </c>
      <c r="AI17" s="1" t="n">
        <v>1</v>
      </c>
      <c r="AJ17" s="1" t="n">
        <v>0</v>
      </c>
      <c r="AK17" s="1" t="n">
        <v>10</v>
      </c>
      <c r="AL17" s="1" t="s">
        <v>85</v>
      </c>
      <c r="AM17" s="1" t="s">
        <v>86</v>
      </c>
      <c r="AN17" s="1" t="s">
        <v>87</v>
      </c>
      <c r="AO17" s="1" t="s">
        <v>418</v>
      </c>
      <c r="AP17" s="1" t="s">
        <v>419</v>
      </c>
      <c r="AQ17" s="1"/>
      <c r="AR17" s="1" t="s">
        <v>420</v>
      </c>
      <c r="AS17" s="1" t="s">
        <v>421</v>
      </c>
      <c r="AT17" s="1" t="s">
        <v>223</v>
      </c>
      <c r="AU17" s="1" t="n">
        <v>2014</v>
      </c>
      <c r="AV17" s="1" t="n">
        <v>46</v>
      </c>
      <c r="AW17" s="1" t="n">
        <v>6</v>
      </c>
      <c r="AX17" s="1"/>
      <c r="AY17" s="1"/>
      <c r="AZ17" s="1"/>
      <c r="BA17" s="1"/>
      <c r="BB17" s="1" t="n">
        <v>631</v>
      </c>
      <c r="BC17" s="1" t="n">
        <v>652</v>
      </c>
      <c r="BD17" s="1"/>
      <c r="BE17" s="1" t="s">
        <v>422</v>
      </c>
      <c r="BF17" s="1" t="str">
        <f aca="false">HYPERLINK("http://dx.doi.org/10.1177/0013124512468005","http://dx.doi.org/10.1177/0013124512468005")</f>
        <v>http://dx.doi.org/10.1177/0013124512468005</v>
      </c>
      <c r="BG17" s="1"/>
      <c r="BH17" s="1"/>
      <c r="BI17" s="1" t="n">
        <v>22</v>
      </c>
      <c r="BJ17" s="1" t="s">
        <v>404</v>
      </c>
      <c r="BK17" s="1" t="s">
        <v>95</v>
      </c>
      <c r="BL17" s="1" t="s">
        <v>404</v>
      </c>
      <c r="BM17" s="1" t="s">
        <v>423</v>
      </c>
      <c r="BN17" s="1"/>
      <c r="BO17" s="1"/>
      <c r="BP17" s="1"/>
      <c r="BQ17" s="1"/>
      <c r="BR17" s="1" t="s">
        <v>98</v>
      </c>
      <c r="BS17" s="1" t="s">
        <v>424</v>
      </c>
      <c r="BT17" s="1" t="str">
        <f aca="false">HYPERLINK("https%3A%2F%2Fwww.webofscience.com%2Fwos%2Fwoscc%2Ffull-record%2FWOS:000340545200001","View Full Record in Web of Science")</f>
        <v>View Full Record in Web of Science</v>
      </c>
    </row>
    <row r="18" customFormat="false" ht="12.75" hidden="false" customHeight="false" outlineLevel="0" collapsed="false">
      <c r="A18" s="1" t="s">
        <v>72</v>
      </c>
      <c r="B18" s="1" t="s">
        <v>425</v>
      </c>
      <c r="C18" s="1"/>
      <c r="D18" s="1"/>
      <c r="E18" s="1"/>
      <c r="F18" s="1" t="s">
        <v>426</v>
      </c>
      <c r="G18" s="1"/>
      <c r="H18" s="1"/>
      <c r="I18" s="1" t="s">
        <v>427</v>
      </c>
      <c r="J18" s="1" t="s">
        <v>428</v>
      </c>
      <c r="K18" s="1"/>
      <c r="L18" s="1"/>
      <c r="M18" s="1" t="s">
        <v>77</v>
      </c>
      <c r="N18" s="1" t="s">
        <v>78</v>
      </c>
      <c r="O18" s="1"/>
      <c r="P18" s="1"/>
      <c r="Q18" s="1"/>
      <c r="R18" s="1"/>
      <c r="S18" s="1"/>
      <c r="T18" s="1" t="s">
        <v>429</v>
      </c>
      <c r="U18" s="1" t="s">
        <v>430</v>
      </c>
      <c r="V18" s="1" t="s">
        <v>431</v>
      </c>
      <c r="W18" s="1" t="s">
        <v>432</v>
      </c>
      <c r="X18" s="1" t="s">
        <v>433</v>
      </c>
      <c r="Y18" s="1" t="s">
        <v>434</v>
      </c>
      <c r="Z18" s="1" t="s">
        <v>435</v>
      </c>
      <c r="AA18" s="1"/>
      <c r="AB18" s="1" t="s">
        <v>436</v>
      </c>
      <c r="AC18" s="1" t="s">
        <v>437</v>
      </c>
      <c r="AD18" s="1" t="s">
        <v>438</v>
      </c>
      <c r="AE18" s="1"/>
      <c r="AF18" s="1"/>
      <c r="AG18" s="1" t="n">
        <v>66</v>
      </c>
      <c r="AH18" s="1" t="n">
        <v>26</v>
      </c>
      <c r="AI18" s="1" t="n">
        <v>28</v>
      </c>
      <c r="AJ18" s="1" t="n">
        <v>0</v>
      </c>
      <c r="AK18" s="1" t="n">
        <v>26</v>
      </c>
      <c r="AL18" s="1" t="s">
        <v>216</v>
      </c>
      <c r="AM18" s="1" t="s">
        <v>217</v>
      </c>
      <c r="AN18" s="1" t="s">
        <v>218</v>
      </c>
      <c r="AO18" s="1" t="s">
        <v>439</v>
      </c>
      <c r="AP18" s="1" t="s">
        <v>440</v>
      </c>
      <c r="AQ18" s="1"/>
      <c r="AR18" s="1" t="s">
        <v>441</v>
      </c>
      <c r="AS18" s="1" t="s">
        <v>442</v>
      </c>
      <c r="AT18" s="1" t="s">
        <v>193</v>
      </c>
      <c r="AU18" s="1" t="n">
        <v>2013</v>
      </c>
      <c r="AV18" s="1" t="n">
        <v>45</v>
      </c>
      <c r="AW18" s="1"/>
      <c r="AX18" s="1"/>
      <c r="AY18" s="1" t="n">
        <v>1</v>
      </c>
      <c r="AZ18" s="1"/>
      <c r="BA18" s="1"/>
      <c r="BB18" s="1" t="s">
        <v>443</v>
      </c>
      <c r="BC18" s="1" t="s">
        <v>444</v>
      </c>
      <c r="BD18" s="1"/>
      <c r="BE18" s="1" t="s">
        <v>445</v>
      </c>
      <c r="BF18" s="1" t="str">
        <f aca="false">HYPERLINK("http://dx.doi.org/10.1007/s12160-012-9437-7","http://dx.doi.org/10.1007/s12160-012-9437-7")</f>
        <v>http://dx.doi.org/10.1007/s12160-012-9437-7</v>
      </c>
      <c r="BG18" s="1"/>
      <c r="BH18" s="1"/>
      <c r="BI18" s="1" t="n">
        <v>9</v>
      </c>
      <c r="BJ18" s="1" t="s">
        <v>118</v>
      </c>
      <c r="BK18" s="1" t="s">
        <v>95</v>
      </c>
      <c r="BL18" s="1" t="s">
        <v>119</v>
      </c>
      <c r="BM18" s="1" t="s">
        <v>446</v>
      </c>
      <c r="BN18" s="1" t="n">
        <v>23334766</v>
      </c>
      <c r="BO18" s="1" t="s">
        <v>447</v>
      </c>
      <c r="BP18" s="1"/>
      <c r="BQ18" s="1"/>
      <c r="BR18" s="1" t="s">
        <v>98</v>
      </c>
      <c r="BS18" s="1" t="s">
        <v>448</v>
      </c>
      <c r="BT18" s="1" t="str">
        <f aca="false">HYPERLINK("https%3A%2F%2Fwww.webofscience.com%2Fwos%2Fwoscc%2Ffull-record%2FWOS:000316383000020","View Full Record in Web of Science")</f>
        <v>View Full Record in Web of Science</v>
      </c>
    </row>
    <row r="19" customFormat="false" ht="12.75" hidden="false" customHeight="false" outlineLevel="0" collapsed="false">
      <c r="A19" s="1" t="s">
        <v>72</v>
      </c>
      <c r="B19" s="1" t="s">
        <v>389</v>
      </c>
      <c r="C19" s="1"/>
      <c r="D19" s="1"/>
      <c r="E19" s="1"/>
      <c r="F19" s="1" t="s">
        <v>390</v>
      </c>
      <c r="G19" s="1"/>
      <c r="H19" s="1"/>
      <c r="I19" s="1" t="s">
        <v>449</v>
      </c>
      <c r="J19" s="1" t="s">
        <v>326</v>
      </c>
      <c r="K19" s="1"/>
      <c r="L19" s="1"/>
      <c r="M19" s="1" t="s">
        <v>77</v>
      </c>
      <c r="N19" s="1" t="s">
        <v>78</v>
      </c>
      <c r="O19" s="1"/>
      <c r="P19" s="1"/>
      <c r="Q19" s="1"/>
      <c r="R19" s="1"/>
      <c r="S19" s="1"/>
      <c r="T19" s="1" t="s">
        <v>450</v>
      </c>
      <c r="U19" s="1" t="s">
        <v>451</v>
      </c>
      <c r="V19" s="1" t="s">
        <v>452</v>
      </c>
      <c r="W19" s="1" t="s">
        <v>453</v>
      </c>
      <c r="X19" s="1"/>
      <c r="Y19" s="1" t="s">
        <v>454</v>
      </c>
      <c r="Z19" s="1" t="s">
        <v>398</v>
      </c>
      <c r="AA19" s="1"/>
      <c r="AB19" s="1"/>
      <c r="AC19" s="1" t="s">
        <v>455</v>
      </c>
      <c r="AD19" s="1" t="s">
        <v>455</v>
      </c>
      <c r="AE19" s="1" t="s">
        <v>456</v>
      </c>
      <c r="AF19" s="1"/>
      <c r="AG19" s="1" t="n">
        <v>53</v>
      </c>
      <c r="AH19" s="1" t="n">
        <v>21</v>
      </c>
      <c r="AI19" s="1" t="n">
        <v>21</v>
      </c>
      <c r="AJ19" s="1" t="n">
        <v>1</v>
      </c>
      <c r="AK19" s="1" t="n">
        <v>5</v>
      </c>
      <c r="AL19" s="1" t="s">
        <v>265</v>
      </c>
      <c r="AM19" s="1" t="s">
        <v>266</v>
      </c>
      <c r="AN19" s="1" t="s">
        <v>267</v>
      </c>
      <c r="AO19" s="1" t="s">
        <v>337</v>
      </c>
      <c r="AP19" s="1" t="s">
        <v>338</v>
      </c>
      <c r="AQ19" s="1"/>
      <c r="AR19" s="1" t="s">
        <v>339</v>
      </c>
      <c r="AS19" s="1" t="s">
        <v>340</v>
      </c>
      <c r="AT19" s="1"/>
      <c r="AU19" s="1" t="n">
        <v>2017</v>
      </c>
      <c r="AV19" s="1" t="n">
        <v>20</v>
      </c>
      <c r="AW19" s="1" t="n">
        <v>6</v>
      </c>
      <c r="AX19" s="1"/>
      <c r="AY19" s="1"/>
      <c r="AZ19" s="1"/>
      <c r="BA19" s="1"/>
      <c r="BB19" s="1" t="n">
        <v>796</v>
      </c>
      <c r="BC19" s="1" t="n">
        <v>810</v>
      </c>
      <c r="BD19" s="1"/>
      <c r="BE19" s="1" t="s">
        <v>457</v>
      </c>
      <c r="BF19" s="1" t="str">
        <f aca="false">HYPERLINK("http://dx.doi.org/10.1080/13613324.2016.1150823","http://dx.doi.org/10.1080/13613324.2016.1150823")</f>
        <v>http://dx.doi.org/10.1080/13613324.2016.1150823</v>
      </c>
      <c r="BG19" s="1"/>
      <c r="BH19" s="1"/>
      <c r="BI19" s="1" t="n">
        <v>15</v>
      </c>
      <c r="BJ19" s="1" t="s">
        <v>342</v>
      </c>
      <c r="BK19" s="1" t="s">
        <v>95</v>
      </c>
      <c r="BL19" s="1" t="s">
        <v>342</v>
      </c>
      <c r="BM19" s="1" t="s">
        <v>458</v>
      </c>
      <c r="BN19" s="1"/>
      <c r="BO19" s="1"/>
      <c r="BP19" s="1"/>
      <c r="BQ19" s="1"/>
      <c r="BR19" s="1" t="s">
        <v>98</v>
      </c>
      <c r="BS19" s="1" t="s">
        <v>459</v>
      </c>
      <c r="BT19" s="1" t="str">
        <f aca="false">HYPERLINK("https%3A%2F%2Fwww.webofscience.com%2Fwos%2Fwoscc%2Ffull-record%2FWOS:000423791600006","View Full Record in Web of Science")</f>
        <v>View Full Record in Web of Science</v>
      </c>
    </row>
    <row r="20" customFormat="false" ht="12.75" hidden="false" customHeight="false" outlineLevel="0" collapsed="false">
      <c r="A20" s="1" t="s">
        <v>72</v>
      </c>
      <c r="B20" s="1" t="s">
        <v>460</v>
      </c>
      <c r="C20" s="1"/>
      <c r="D20" s="1"/>
      <c r="E20" s="1"/>
      <c r="F20" s="1" t="s">
        <v>461</v>
      </c>
      <c r="G20" s="1"/>
      <c r="H20" s="1"/>
      <c r="I20" s="1" t="s">
        <v>462</v>
      </c>
      <c r="J20" s="1" t="s">
        <v>463</v>
      </c>
      <c r="K20" s="1"/>
      <c r="L20" s="1"/>
      <c r="M20" s="1" t="s">
        <v>77</v>
      </c>
      <c r="N20" s="1" t="s">
        <v>78</v>
      </c>
      <c r="O20" s="1"/>
      <c r="P20" s="1"/>
      <c r="Q20" s="1"/>
      <c r="R20" s="1"/>
      <c r="S20" s="1"/>
      <c r="T20" s="1" t="s">
        <v>464</v>
      </c>
      <c r="U20" s="1" t="s">
        <v>465</v>
      </c>
      <c r="V20" s="1" t="s">
        <v>466</v>
      </c>
      <c r="W20" s="1" t="s">
        <v>467</v>
      </c>
      <c r="X20" s="1" t="s">
        <v>468</v>
      </c>
      <c r="Y20" s="1" t="s">
        <v>469</v>
      </c>
      <c r="Z20" s="1" t="s">
        <v>470</v>
      </c>
      <c r="AA20" s="1"/>
      <c r="AB20" s="1" t="s">
        <v>471</v>
      </c>
      <c r="AC20" s="1"/>
      <c r="AD20" s="1"/>
      <c r="AE20" s="1"/>
      <c r="AF20" s="1"/>
      <c r="AG20" s="1" t="n">
        <v>50</v>
      </c>
      <c r="AH20" s="1" t="n">
        <v>0</v>
      </c>
      <c r="AI20" s="1" t="n">
        <v>0</v>
      </c>
      <c r="AJ20" s="1" t="n">
        <v>1</v>
      </c>
      <c r="AK20" s="1" t="n">
        <v>1</v>
      </c>
      <c r="AL20" s="1" t="s">
        <v>472</v>
      </c>
      <c r="AM20" s="1" t="s">
        <v>473</v>
      </c>
      <c r="AN20" s="1" t="s">
        <v>474</v>
      </c>
      <c r="AO20" s="1" t="s">
        <v>475</v>
      </c>
      <c r="AP20" s="1"/>
      <c r="AQ20" s="1"/>
      <c r="AR20" s="1" t="s">
        <v>476</v>
      </c>
      <c r="AS20" s="1" t="s">
        <v>477</v>
      </c>
      <c r="AT20" s="1"/>
      <c r="AU20" s="1" t="n">
        <v>2022</v>
      </c>
      <c r="AV20" s="1" t="n">
        <v>17</v>
      </c>
      <c r="AW20" s="1" t="n">
        <v>1</v>
      </c>
      <c r="AX20" s="1"/>
      <c r="AY20" s="1"/>
      <c r="AZ20" s="1"/>
      <c r="BA20" s="1"/>
      <c r="BB20" s="1" t="n">
        <v>9</v>
      </c>
      <c r="BC20" s="1" t="n">
        <v>31</v>
      </c>
      <c r="BD20" s="1"/>
      <c r="BE20" s="1" t="s">
        <v>478</v>
      </c>
      <c r="BF20" s="1" t="str">
        <f aca="false">HYPERLINK("http://dx.doi.org/10.5195/jyd.2022.953","http://dx.doi.org/10.5195/jyd.2022.953")</f>
        <v>http://dx.doi.org/10.5195/jyd.2022.953</v>
      </c>
      <c r="BG20" s="1"/>
      <c r="BH20" s="1"/>
      <c r="BI20" s="1" t="n">
        <v>23</v>
      </c>
      <c r="BJ20" s="1" t="s">
        <v>479</v>
      </c>
      <c r="BK20" s="1" t="s">
        <v>198</v>
      </c>
      <c r="BL20" s="1" t="s">
        <v>119</v>
      </c>
      <c r="BM20" s="1" t="s">
        <v>480</v>
      </c>
      <c r="BN20" s="1"/>
      <c r="BO20" s="1" t="s">
        <v>481</v>
      </c>
      <c r="BP20" s="1"/>
      <c r="BQ20" s="1"/>
      <c r="BR20" s="1" t="s">
        <v>98</v>
      </c>
      <c r="BS20" s="1" t="s">
        <v>482</v>
      </c>
      <c r="BT20" s="1" t="str">
        <f aca="false">HYPERLINK("https%3A%2F%2Fwww.webofscience.com%2Fwos%2Fwoscc%2Ffull-record%2FWOS:000778600200002","View Full Record in Web of Science")</f>
        <v>View Full Record in Web of Science</v>
      </c>
    </row>
    <row r="21" customFormat="false" ht="12.75" hidden="false" customHeight="false" outlineLevel="0" collapsed="false">
      <c r="A21" s="1" t="s">
        <v>72</v>
      </c>
      <c r="B21" s="1" t="s">
        <v>483</v>
      </c>
      <c r="C21" s="1"/>
      <c r="D21" s="1"/>
      <c r="E21" s="1"/>
      <c r="F21" s="1" t="s">
        <v>484</v>
      </c>
      <c r="G21" s="1"/>
      <c r="H21" s="1"/>
      <c r="I21" s="1" t="s">
        <v>485</v>
      </c>
      <c r="J21" s="1" t="s">
        <v>486</v>
      </c>
      <c r="K21" s="1"/>
      <c r="L21" s="1"/>
      <c r="M21" s="1" t="s">
        <v>77</v>
      </c>
      <c r="N21" s="1" t="s">
        <v>78</v>
      </c>
      <c r="O21" s="1"/>
      <c r="P21" s="1"/>
      <c r="Q21" s="1"/>
      <c r="R21" s="1"/>
      <c r="S21" s="1"/>
      <c r="T21" s="1" t="s">
        <v>487</v>
      </c>
      <c r="U21" s="1" t="s">
        <v>488</v>
      </c>
      <c r="V21" s="1" t="s">
        <v>489</v>
      </c>
      <c r="W21" s="1" t="s">
        <v>490</v>
      </c>
      <c r="X21" s="1" t="s">
        <v>491</v>
      </c>
      <c r="Y21" s="1" t="s">
        <v>492</v>
      </c>
      <c r="Z21" s="1" t="s">
        <v>493</v>
      </c>
      <c r="AA21" s="1"/>
      <c r="AB21" s="1" t="s">
        <v>494</v>
      </c>
      <c r="AC21" s="1"/>
      <c r="AD21" s="1"/>
      <c r="AE21" s="1"/>
      <c r="AF21" s="1"/>
      <c r="AG21" s="1" t="n">
        <v>21</v>
      </c>
      <c r="AH21" s="1" t="n">
        <v>8</v>
      </c>
      <c r="AI21" s="1" t="n">
        <v>8</v>
      </c>
      <c r="AJ21" s="1" t="n">
        <v>0</v>
      </c>
      <c r="AK21" s="1" t="n">
        <v>17</v>
      </c>
      <c r="AL21" s="1" t="s">
        <v>265</v>
      </c>
      <c r="AM21" s="1" t="s">
        <v>266</v>
      </c>
      <c r="AN21" s="1" t="s">
        <v>267</v>
      </c>
      <c r="AO21" s="1" t="s">
        <v>495</v>
      </c>
      <c r="AP21" s="1" t="s">
        <v>496</v>
      </c>
      <c r="AQ21" s="1"/>
      <c r="AR21" s="1" t="s">
        <v>497</v>
      </c>
      <c r="AS21" s="1" t="s">
        <v>498</v>
      </c>
      <c r="AT21" s="1"/>
      <c r="AU21" s="1" t="n">
        <v>2018</v>
      </c>
      <c r="AV21" s="1" t="n">
        <v>46</v>
      </c>
      <c r="AW21" s="1" t="n">
        <v>1</v>
      </c>
      <c r="AX21" s="1"/>
      <c r="AY21" s="1"/>
      <c r="AZ21" s="1"/>
      <c r="BA21" s="1"/>
      <c r="BB21" s="1" t="n">
        <v>28</v>
      </c>
      <c r="BC21" s="1" t="n">
        <v>42</v>
      </c>
      <c r="BD21" s="1"/>
      <c r="BE21" s="1" t="s">
        <v>499</v>
      </c>
      <c r="BF21" s="1" t="str">
        <f aca="false">HYPERLINK("http://dx.doi.org/10.1080/10852352.2018.1385954","http://dx.doi.org/10.1080/10852352.2018.1385954")</f>
        <v>http://dx.doi.org/10.1080/10852352.2018.1385954</v>
      </c>
      <c r="BG21" s="1"/>
      <c r="BH21" s="1"/>
      <c r="BI21" s="1" t="n">
        <v>15</v>
      </c>
      <c r="BJ21" s="1" t="s">
        <v>118</v>
      </c>
      <c r="BK21" s="1" t="s">
        <v>198</v>
      </c>
      <c r="BL21" s="1" t="s">
        <v>119</v>
      </c>
      <c r="BM21" s="1" t="s">
        <v>500</v>
      </c>
      <c r="BN21" s="1" t="n">
        <v>29281596</v>
      </c>
      <c r="BO21" s="1"/>
      <c r="BP21" s="1"/>
      <c r="BQ21" s="1"/>
      <c r="BR21" s="1" t="s">
        <v>98</v>
      </c>
      <c r="BS21" s="1" t="s">
        <v>501</v>
      </c>
      <c r="BT21" s="1" t="str">
        <f aca="false">HYPERLINK("https%3A%2F%2Fwww.webofscience.com%2Fwos%2Fwoscc%2Ffull-record%2FWOS:000431129000003","View Full Record in Web of Science")</f>
        <v>View Full Record in Web of Science</v>
      </c>
    </row>
    <row r="22" customFormat="false" ht="12.75" hidden="false" customHeight="false" outlineLevel="0" collapsed="false">
      <c r="A22" s="1" t="s">
        <v>72</v>
      </c>
      <c r="B22" s="1" t="s">
        <v>502</v>
      </c>
      <c r="C22" s="1"/>
      <c r="D22" s="1"/>
      <c r="E22" s="1"/>
      <c r="F22" s="1" t="s">
        <v>503</v>
      </c>
      <c r="G22" s="1"/>
      <c r="H22" s="1"/>
      <c r="I22" s="1" t="s">
        <v>504</v>
      </c>
      <c r="J22" s="1" t="s">
        <v>505</v>
      </c>
      <c r="K22" s="1"/>
      <c r="L22" s="1"/>
      <c r="M22" s="1" t="s">
        <v>77</v>
      </c>
      <c r="N22" s="1" t="s">
        <v>78</v>
      </c>
      <c r="O22" s="1"/>
      <c r="P22" s="1"/>
      <c r="Q22" s="1"/>
      <c r="R22" s="1"/>
      <c r="S22" s="1"/>
      <c r="T22" s="1" t="s">
        <v>506</v>
      </c>
      <c r="U22" s="1" t="s">
        <v>507</v>
      </c>
      <c r="V22" s="1" t="s">
        <v>508</v>
      </c>
      <c r="W22" s="1" t="s">
        <v>509</v>
      </c>
      <c r="X22" s="1" t="s">
        <v>510</v>
      </c>
      <c r="Y22" s="1" t="s">
        <v>511</v>
      </c>
      <c r="Z22" s="1" t="s">
        <v>512</v>
      </c>
      <c r="AA22" s="1"/>
      <c r="AB22" s="1"/>
      <c r="AC22" s="1" t="s">
        <v>513</v>
      </c>
      <c r="AD22" s="1" t="s">
        <v>514</v>
      </c>
      <c r="AE22" s="1"/>
      <c r="AF22" s="1"/>
      <c r="AG22" s="1" t="n">
        <v>65</v>
      </c>
      <c r="AH22" s="1" t="n">
        <v>47</v>
      </c>
      <c r="AI22" s="1" t="n">
        <v>47</v>
      </c>
      <c r="AJ22" s="1" t="n">
        <v>1</v>
      </c>
      <c r="AK22" s="1" t="n">
        <v>19</v>
      </c>
      <c r="AL22" s="1" t="s">
        <v>515</v>
      </c>
      <c r="AM22" s="1" t="s">
        <v>187</v>
      </c>
      <c r="AN22" s="1" t="s">
        <v>516</v>
      </c>
      <c r="AO22" s="1" t="s">
        <v>517</v>
      </c>
      <c r="AP22" s="1" t="s">
        <v>518</v>
      </c>
      <c r="AQ22" s="1"/>
      <c r="AR22" s="1" t="s">
        <v>519</v>
      </c>
      <c r="AS22" s="1" t="s">
        <v>520</v>
      </c>
      <c r="AT22" s="1" t="s">
        <v>223</v>
      </c>
      <c r="AU22" s="1" t="n">
        <v>2011</v>
      </c>
      <c r="AV22" s="1" t="n">
        <v>40</v>
      </c>
      <c r="AW22" s="1" t="n">
        <v>9</v>
      </c>
      <c r="AX22" s="1"/>
      <c r="AY22" s="1"/>
      <c r="AZ22" s="1"/>
      <c r="BA22" s="1"/>
      <c r="BB22" s="1" t="n">
        <v>1077</v>
      </c>
      <c r="BC22" s="1" t="n">
        <v>1090</v>
      </c>
      <c r="BD22" s="1"/>
      <c r="BE22" s="1" t="s">
        <v>521</v>
      </c>
      <c r="BF22" s="1" t="str">
        <f aca="false">HYPERLINK("http://dx.doi.org/10.1007/s10964-010-9614-6","http://dx.doi.org/10.1007/s10964-010-9614-6")</f>
        <v>http://dx.doi.org/10.1007/s10964-010-9614-6</v>
      </c>
      <c r="BG22" s="1"/>
      <c r="BH22" s="1"/>
      <c r="BI22" s="1" t="n">
        <v>14</v>
      </c>
      <c r="BJ22" s="1" t="s">
        <v>479</v>
      </c>
      <c r="BK22" s="1" t="s">
        <v>95</v>
      </c>
      <c r="BL22" s="1" t="s">
        <v>119</v>
      </c>
      <c r="BM22" s="1" t="s">
        <v>522</v>
      </c>
      <c r="BN22" s="1" t="n">
        <v>21140200</v>
      </c>
      <c r="BO22" s="1" t="s">
        <v>523</v>
      </c>
      <c r="BP22" s="1"/>
      <c r="BQ22" s="1"/>
      <c r="BR22" s="1" t="s">
        <v>98</v>
      </c>
      <c r="BS22" s="1" t="s">
        <v>524</v>
      </c>
      <c r="BT22" s="1" t="str">
        <f aca="false">HYPERLINK("https%3A%2F%2Fwww.webofscience.com%2Fwos%2Fwoscc%2Ffull-record%2FWOS:000293026300001","View Full Record in Web of Science")</f>
        <v>View Full Record in Web of Science</v>
      </c>
    </row>
    <row r="23" customFormat="false" ht="12.75" hidden="false" customHeight="false" outlineLevel="0" collapsed="false">
      <c r="A23" s="1" t="s">
        <v>72</v>
      </c>
      <c r="B23" s="1" t="s">
        <v>525</v>
      </c>
      <c r="C23" s="1"/>
      <c r="D23" s="1"/>
      <c r="E23" s="1"/>
      <c r="F23" s="1" t="s">
        <v>526</v>
      </c>
      <c r="G23" s="1"/>
      <c r="H23" s="1"/>
      <c r="I23" s="1" t="s">
        <v>527</v>
      </c>
      <c r="J23" s="1" t="s">
        <v>528</v>
      </c>
      <c r="K23" s="1"/>
      <c r="L23" s="1"/>
      <c r="M23" s="1" t="s">
        <v>77</v>
      </c>
      <c r="N23" s="1" t="s">
        <v>78</v>
      </c>
      <c r="O23" s="1"/>
      <c r="P23" s="1"/>
      <c r="Q23" s="1"/>
      <c r="R23" s="1"/>
      <c r="S23" s="1"/>
      <c r="T23" s="1" t="s">
        <v>529</v>
      </c>
      <c r="U23" s="1" t="s">
        <v>530</v>
      </c>
      <c r="V23" s="1" t="s">
        <v>531</v>
      </c>
      <c r="W23" s="1" t="s">
        <v>532</v>
      </c>
      <c r="X23" s="1" t="s">
        <v>533</v>
      </c>
      <c r="Y23" s="1" t="s">
        <v>534</v>
      </c>
      <c r="Z23" s="1" t="s">
        <v>535</v>
      </c>
      <c r="AA23" s="1"/>
      <c r="AB23" s="1"/>
      <c r="AC23" s="1" t="s">
        <v>536</v>
      </c>
      <c r="AD23" s="1" t="s">
        <v>537</v>
      </c>
      <c r="AE23" s="1"/>
      <c r="AF23" s="1"/>
      <c r="AG23" s="1" t="n">
        <v>50</v>
      </c>
      <c r="AH23" s="1" t="n">
        <v>29</v>
      </c>
      <c r="AI23" s="1" t="n">
        <v>29</v>
      </c>
      <c r="AJ23" s="1" t="n">
        <v>0</v>
      </c>
      <c r="AK23" s="1" t="n">
        <v>13</v>
      </c>
      <c r="AL23" s="1" t="s">
        <v>216</v>
      </c>
      <c r="AM23" s="1" t="s">
        <v>217</v>
      </c>
      <c r="AN23" s="1" t="s">
        <v>218</v>
      </c>
      <c r="AO23" s="1" t="s">
        <v>538</v>
      </c>
      <c r="AP23" s="1" t="s">
        <v>539</v>
      </c>
      <c r="AQ23" s="1"/>
      <c r="AR23" s="1" t="s">
        <v>540</v>
      </c>
      <c r="AS23" s="1" t="s">
        <v>541</v>
      </c>
      <c r="AT23" s="1" t="s">
        <v>116</v>
      </c>
      <c r="AU23" s="1" t="n">
        <v>2013</v>
      </c>
      <c r="AV23" s="1" t="n">
        <v>38</v>
      </c>
      <c r="AW23" s="1" t="n">
        <v>9</v>
      </c>
      <c r="AX23" s="1"/>
      <c r="AY23" s="1"/>
      <c r="AZ23" s="1" t="s">
        <v>194</v>
      </c>
      <c r="BA23" s="1"/>
      <c r="BB23" s="1" t="n">
        <v>997</v>
      </c>
      <c r="BC23" s="1" t="n">
        <v>1009</v>
      </c>
      <c r="BD23" s="1"/>
      <c r="BE23" s="1" t="s">
        <v>542</v>
      </c>
      <c r="BF23" s="1" t="str">
        <f aca="false">HYPERLINK("http://dx.doi.org/10.1093/jpepsy/jst027","http://dx.doi.org/10.1093/jpepsy/jst027")</f>
        <v>http://dx.doi.org/10.1093/jpepsy/jst027</v>
      </c>
      <c r="BG23" s="1"/>
      <c r="BH23" s="1"/>
      <c r="BI23" s="1" t="n">
        <v>13</v>
      </c>
      <c r="BJ23" s="1" t="s">
        <v>479</v>
      </c>
      <c r="BK23" s="1" t="s">
        <v>95</v>
      </c>
      <c r="BL23" s="1" t="s">
        <v>119</v>
      </c>
      <c r="BM23" s="1" t="s">
        <v>543</v>
      </c>
      <c r="BN23" s="1" t="n">
        <v>23685450</v>
      </c>
      <c r="BO23" s="1" t="s">
        <v>544</v>
      </c>
      <c r="BP23" s="1"/>
      <c r="BQ23" s="1"/>
      <c r="BR23" s="1" t="s">
        <v>98</v>
      </c>
      <c r="BS23" s="1" t="s">
        <v>545</v>
      </c>
      <c r="BT23" s="1" t="str">
        <f aca="false">HYPERLINK("https%3A%2F%2Fwww.webofscience.com%2Fwos%2Fwoscc%2Ffull-record%2FWOS:000325170100008","View Full Record in Web of Science")</f>
        <v>View Full Record in Web of Science</v>
      </c>
    </row>
    <row r="24" customFormat="false" ht="12.75" hidden="false" customHeight="false" outlineLevel="0" collapsed="false">
      <c r="A24" s="1" t="s">
        <v>72</v>
      </c>
      <c r="B24" s="1" t="s">
        <v>546</v>
      </c>
      <c r="C24" s="1"/>
      <c r="D24" s="1"/>
      <c r="E24" s="1"/>
      <c r="F24" s="1" t="s">
        <v>547</v>
      </c>
      <c r="G24" s="1"/>
      <c r="H24" s="1"/>
      <c r="I24" s="1" t="s">
        <v>548</v>
      </c>
      <c r="J24" s="1" t="s">
        <v>505</v>
      </c>
      <c r="K24" s="1"/>
      <c r="L24" s="1"/>
      <c r="M24" s="1" t="s">
        <v>77</v>
      </c>
      <c r="N24" s="1" t="s">
        <v>78</v>
      </c>
      <c r="O24" s="1"/>
      <c r="P24" s="1"/>
      <c r="Q24" s="1"/>
      <c r="R24" s="1"/>
      <c r="S24" s="1"/>
      <c r="T24" s="1" t="s">
        <v>549</v>
      </c>
      <c r="U24" s="1" t="s">
        <v>550</v>
      </c>
      <c r="V24" s="1" t="s">
        <v>551</v>
      </c>
      <c r="W24" s="1" t="s">
        <v>552</v>
      </c>
      <c r="X24" s="1" t="s">
        <v>553</v>
      </c>
      <c r="Y24" s="1" t="s">
        <v>554</v>
      </c>
      <c r="Z24" s="1" t="s">
        <v>555</v>
      </c>
      <c r="AA24" s="1"/>
      <c r="AB24" s="1" t="s">
        <v>556</v>
      </c>
      <c r="AC24" s="1"/>
      <c r="AD24" s="1"/>
      <c r="AE24" s="1"/>
      <c r="AF24" s="1"/>
      <c r="AG24" s="1" t="n">
        <v>46</v>
      </c>
      <c r="AH24" s="1" t="n">
        <v>87</v>
      </c>
      <c r="AI24" s="1" t="n">
        <v>90</v>
      </c>
      <c r="AJ24" s="1" t="n">
        <v>1</v>
      </c>
      <c r="AK24" s="1" t="n">
        <v>29</v>
      </c>
      <c r="AL24" s="1" t="s">
        <v>515</v>
      </c>
      <c r="AM24" s="1" t="s">
        <v>187</v>
      </c>
      <c r="AN24" s="1" t="s">
        <v>516</v>
      </c>
      <c r="AO24" s="1" t="s">
        <v>517</v>
      </c>
      <c r="AP24" s="1" t="s">
        <v>518</v>
      </c>
      <c r="AQ24" s="1"/>
      <c r="AR24" s="1" t="s">
        <v>519</v>
      </c>
      <c r="AS24" s="1" t="s">
        <v>520</v>
      </c>
      <c r="AT24" s="1" t="s">
        <v>557</v>
      </c>
      <c r="AU24" s="1" t="n">
        <v>2007</v>
      </c>
      <c r="AV24" s="1" t="n">
        <v>36</v>
      </c>
      <c r="AW24" s="1" t="n">
        <v>4</v>
      </c>
      <c r="AX24" s="1"/>
      <c r="AY24" s="1"/>
      <c r="AZ24" s="1"/>
      <c r="BA24" s="1"/>
      <c r="BB24" s="1" t="n">
        <v>391</v>
      </c>
      <c r="BC24" s="1" t="n">
        <v>401</v>
      </c>
      <c r="BD24" s="1"/>
      <c r="BE24" s="1" t="s">
        <v>558</v>
      </c>
      <c r="BF24" s="1" t="str">
        <f aca="false">HYPERLINK("http://dx.doi.org/10.1007/s10964-006-9161-3","http://dx.doi.org/10.1007/s10964-006-9161-3")</f>
        <v>http://dx.doi.org/10.1007/s10964-006-9161-3</v>
      </c>
      <c r="BG24" s="1"/>
      <c r="BH24" s="1"/>
      <c r="BI24" s="1" t="n">
        <v>11</v>
      </c>
      <c r="BJ24" s="1" t="s">
        <v>479</v>
      </c>
      <c r="BK24" s="1" t="s">
        <v>95</v>
      </c>
      <c r="BL24" s="1" t="s">
        <v>119</v>
      </c>
      <c r="BM24" s="1" t="s">
        <v>559</v>
      </c>
      <c r="BN24" s="1"/>
      <c r="BO24" s="1"/>
      <c r="BP24" s="1"/>
      <c r="BQ24" s="1"/>
      <c r="BR24" s="1" t="s">
        <v>98</v>
      </c>
      <c r="BS24" s="1" t="s">
        <v>560</v>
      </c>
      <c r="BT24" s="1" t="str">
        <f aca="false">HYPERLINK("https%3A%2F%2Fwww.webofscience.com%2Fwos%2Fwoscc%2Ffull-record%2FWOS:000246227400002","View Full Record in Web of Science")</f>
        <v>View Full Record in Web of Science</v>
      </c>
    </row>
    <row r="25" customFormat="false" ht="12.75" hidden="false" customHeight="false" outlineLevel="0" collapsed="false">
      <c r="A25" s="1" t="s">
        <v>72</v>
      </c>
      <c r="B25" s="1" t="s">
        <v>561</v>
      </c>
      <c r="C25" s="1"/>
      <c r="D25" s="1"/>
      <c r="E25" s="1"/>
      <c r="F25" s="1" t="s">
        <v>562</v>
      </c>
      <c r="G25" s="1"/>
      <c r="H25" s="1"/>
      <c r="I25" s="1" t="s">
        <v>563</v>
      </c>
      <c r="J25" s="1" t="s">
        <v>564</v>
      </c>
      <c r="K25" s="1"/>
      <c r="L25" s="1"/>
      <c r="M25" s="1" t="s">
        <v>77</v>
      </c>
      <c r="N25" s="1" t="s">
        <v>78</v>
      </c>
      <c r="O25" s="1"/>
      <c r="P25" s="1"/>
      <c r="Q25" s="1"/>
      <c r="R25" s="1"/>
      <c r="S25" s="1"/>
      <c r="T25" s="1" t="s">
        <v>565</v>
      </c>
      <c r="U25" s="1" t="s">
        <v>566</v>
      </c>
      <c r="V25" s="1" t="s">
        <v>567</v>
      </c>
      <c r="W25" s="1" t="s">
        <v>568</v>
      </c>
      <c r="X25" s="1" t="s">
        <v>569</v>
      </c>
      <c r="Y25" s="1" t="s">
        <v>570</v>
      </c>
      <c r="Z25" s="1" t="s">
        <v>571</v>
      </c>
      <c r="AA25" s="1"/>
      <c r="AB25" s="1"/>
      <c r="AC25" s="1"/>
      <c r="AD25" s="1"/>
      <c r="AE25" s="1"/>
      <c r="AF25" s="1"/>
      <c r="AG25" s="1" t="n">
        <v>43</v>
      </c>
      <c r="AH25" s="1" t="n">
        <v>1</v>
      </c>
      <c r="AI25" s="1" t="n">
        <v>1</v>
      </c>
      <c r="AJ25" s="1" t="n">
        <v>0</v>
      </c>
      <c r="AK25" s="1" t="n">
        <v>2</v>
      </c>
      <c r="AL25" s="1" t="s">
        <v>572</v>
      </c>
      <c r="AM25" s="1" t="s">
        <v>573</v>
      </c>
      <c r="AN25" s="1" t="s">
        <v>574</v>
      </c>
      <c r="AO25" s="1"/>
      <c r="AP25" s="1" t="s">
        <v>575</v>
      </c>
      <c r="AQ25" s="1"/>
      <c r="AR25" s="1" t="s">
        <v>576</v>
      </c>
      <c r="AS25" s="1" t="s">
        <v>577</v>
      </c>
      <c r="AT25" s="1" t="s">
        <v>92</v>
      </c>
      <c r="AU25" s="1" t="n">
        <v>2021</v>
      </c>
      <c r="AV25" s="1" t="n">
        <v>5</v>
      </c>
      <c r="AW25" s="1" t="n">
        <v>1</v>
      </c>
      <c r="AX25" s="1"/>
      <c r="AY25" s="1"/>
      <c r="AZ25" s="1"/>
      <c r="BA25" s="1"/>
      <c r="BB25" s="1"/>
      <c r="BC25" s="1"/>
      <c r="BD25" s="1" t="n">
        <v>19</v>
      </c>
      <c r="BE25" s="1" t="s">
        <v>578</v>
      </c>
      <c r="BF25" s="1" t="str">
        <f aca="false">HYPERLINK("http://dx.doi.org/10.3390/genealogy5010019","http://dx.doi.org/10.3390/genealogy5010019")</f>
        <v>http://dx.doi.org/10.3390/genealogy5010019</v>
      </c>
      <c r="BG25" s="1"/>
      <c r="BH25" s="1"/>
      <c r="BI25" s="1" t="n">
        <v>18</v>
      </c>
      <c r="BJ25" s="1" t="s">
        <v>579</v>
      </c>
      <c r="BK25" s="1" t="s">
        <v>198</v>
      </c>
      <c r="BL25" s="1" t="s">
        <v>579</v>
      </c>
      <c r="BM25" s="1" t="s">
        <v>580</v>
      </c>
      <c r="BN25" s="1"/>
      <c r="BO25" s="1" t="s">
        <v>481</v>
      </c>
      <c r="BP25" s="1"/>
      <c r="BQ25" s="1"/>
      <c r="BR25" s="1" t="s">
        <v>98</v>
      </c>
      <c r="BS25" s="1" t="s">
        <v>581</v>
      </c>
      <c r="BT25" s="1" t="str">
        <f aca="false">HYPERLINK("https%3A%2F%2Fwww.webofscience.com%2Fwos%2Fwoscc%2Ffull-record%2FWOS:000635635300001","View Full Record in Web of Science")</f>
        <v>View Full Record in Web of Science</v>
      </c>
    </row>
    <row r="26" customFormat="false" ht="12.75" hidden="false" customHeight="false" outlineLevel="0" collapsed="false">
      <c r="A26" s="1" t="s">
        <v>72</v>
      </c>
      <c r="B26" s="1" t="s">
        <v>582</v>
      </c>
      <c r="C26" s="1"/>
      <c r="D26" s="1"/>
      <c r="E26" s="1"/>
      <c r="F26" s="1" t="s">
        <v>583</v>
      </c>
      <c r="G26" s="1"/>
      <c r="H26" s="1"/>
      <c r="I26" s="1" t="s">
        <v>584</v>
      </c>
      <c r="J26" s="1" t="s">
        <v>585</v>
      </c>
      <c r="K26" s="1"/>
      <c r="L26" s="1"/>
      <c r="M26" s="1" t="s">
        <v>77</v>
      </c>
      <c r="N26" s="1" t="s">
        <v>78</v>
      </c>
      <c r="O26" s="1"/>
      <c r="P26" s="1"/>
      <c r="Q26" s="1"/>
      <c r="R26" s="1"/>
      <c r="S26" s="1"/>
      <c r="T26" s="1" t="s">
        <v>586</v>
      </c>
      <c r="U26" s="1" t="s">
        <v>587</v>
      </c>
      <c r="V26" s="1" t="s">
        <v>588</v>
      </c>
      <c r="W26" s="1" t="s">
        <v>589</v>
      </c>
      <c r="X26" s="1" t="s">
        <v>590</v>
      </c>
      <c r="Y26" s="1" t="s">
        <v>591</v>
      </c>
      <c r="Z26" s="1" t="s">
        <v>592</v>
      </c>
      <c r="AA26" s="1" t="s">
        <v>593</v>
      </c>
      <c r="AB26" s="1" t="s">
        <v>594</v>
      </c>
      <c r="AC26" s="1" t="s">
        <v>595</v>
      </c>
      <c r="AD26" s="1" t="s">
        <v>596</v>
      </c>
      <c r="AE26" s="1" t="s">
        <v>597</v>
      </c>
      <c r="AF26" s="1"/>
      <c r="AG26" s="1" t="n">
        <v>22</v>
      </c>
      <c r="AH26" s="1" t="n">
        <v>4</v>
      </c>
      <c r="AI26" s="1" t="n">
        <v>4</v>
      </c>
      <c r="AJ26" s="1" t="n">
        <v>0</v>
      </c>
      <c r="AK26" s="1" t="n">
        <v>4</v>
      </c>
      <c r="AL26" s="1" t="s">
        <v>265</v>
      </c>
      <c r="AM26" s="1" t="s">
        <v>266</v>
      </c>
      <c r="AN26" s="1" t="s">
        <v>267</v>
      </c>
      <c r="AO26" s="1" t="s">
        <v>598</v>
      </c>
      <c r="AP26" s="1" t="s">
        <v>599</v>
      </c>
      <c r="AQ26" s="1"/>
      <c r="AR26" s="1" t="s">
        <v>600</v>
      </c>
      <c r="AS26" s="1" t="s">
        <v>601</v>
      </c>
      <c r="AT26" s="1"/>
      <c r="AU26" s="1" t="n">
        <v>2011</v>
      </c>
      <c r="AV26" s="1" t="n">
        <v>172</v>
      </c>
      <c r="AW26" s="1" t="n">
        <v>1</v>
      </c>
      <c r="AX26" s="1"/>
      <c r="AY26" s="1"/>
      <c r="AZ26" s="1"/>
      <c r="BA26" s="1"/>
      <c r="BB26" s="1" t="n">
        <v>84</v>
      </c>
      <c r="BC26" s="1" t="n">
        <v>93</v>
      </c>
      <c r="BD26" s="1" t="s">
        <v>602</v>
      </c>
      <c r="BE26" s="1" t="s">
        <v>603</v>
      </c>
      <c r="BF26" s="1" t="str">
        <f aca="false">HYPERLINK("http://dx.doi.org/10.1080/00221325.2010.506373","http://dx.doi.org/10.1080/00221325.2010.506373")</f>
        <v>http://dx.doi.org/10.1080/00221325.2010.506373</v>
      </c>
      <c r="BG26" s="1"/>
      <c r="BH26" s="1"/>
      <c r="BI26" s="1" t="n">
        <v>10</v>
      </c>
      <c r="BJ26" s="1" t="s">
        <v>604</v>
      </c>
      <c r="BK26" s="1" t="s">
        <v>605</v>
      </c>
      <c r="BL26" s="1" t="s">
        <v>119</v>
      </c>
      <c r="BM26" s="1" t="s">
        <v>606</v>
      </c>
      <c r="BN26" s="1" t="n">
        <v>21452754</v>
      </c>
      <c r="BO26" s="1"/>
      <c r="BP26" s="1"/>
      <c r="BQ26" s="1"/>
      <c r="BR26" s="1" t="s">
        <v>98</v>
      </c>
      <c r="BS26" s="1" t="s">
        <v>607</v>
      </c>
      <c r="BT26" s="1" t="str">
        <f aca="false">HYPERLINK("https%3A%2F%2Fwww.webofscience.com%2Fwos%2Fwoscc%2Ffull-record%2FWOS:000287188800006","View Full Record in Web of Science")</f>
        <v>View Full Record in Web of Science</v>
      </c>
    </row>
    <row r="27" customFormat="false" ht="12.75" hidden="false" customHeight="false" outlineLevel="0" collapsed="false">
      <c r="A27" s="1" t="s">
        <v>72</v>
      </c>
      <c r="B27" s="1" t="s">
        <v>608</v>
      </c>
      <c r="C27" s="1"/>
      <c r="D27" s="1"/>
      <c r="E27" s="1"/>
      <c r="F27" s="1" t="s">
        <v>609</v>
      </c>
      <c r="G27" s="1"/>
      <c r="H27" s="1"/>
      <c r="I27" s="1" t="s">
        <v>610</v>
      </c>
      <c r="J27" s="1" t="s">
        <v>611</v>
      </c>
      <c r="K27" s="1"/>
      <c r="L27" s="1"/>
      <c r="M27" s="1" t="s">
        <v>77</v>
      </c>
      <c r="N27" s="1" t="s">
        <v>78</v>
      </c>
      <c r="O27" s="1"/>
      <c r="P27" s="1"/>
      <c r="Q27" s="1"/>
      <c r="R27" s="1"/>
      <c r="S27" s="1"/>
      <c r="T27" s="1" t="s">
        <v>612</v>
      </c>
      <c r="U27" s="1" t="s">
        <v>613</v>
      </c>
      <c r="V27" s="1" t="s">
        <v>614</v>
      </c>
      <c r="W27" s="1" t="s">
        <v>615</v>
      </c>
      <c r="X27" s="1" t="s">
        <v>616</v>
      </c>
      <c r="Y27" s="1" t="s">
        <v>617</v>
      </c>
      <c r="Z27" s="1" t="s">
        <v>618</v>
      </c>
      <c r="AA27" s="1" t="s">
        <v>619</v>
      </c>
      <c r="AB27" s="1" t="s">
        <v>620</v>
      </c>
      <c r="AC27" s="1" t="s">
        <v>621</v>
      </c>
      <c r="AD27" s="1" t="s">
        <v>622</v>
      </c>
      <c r="AE27" s="1" t="s">
        <v>621</v>
      </c>
      <c r="AF27" s="1"/>
      <c r="AG27" s="1" t="n">
        <v>74</v>
      </c>
      <c r="AH27" s="1" t="n">
        <v>1</v>
      </c>
      <c r="AI27" s="1" t="n">
        <v>1</v>
      </c>
      <c r="AJ27" s="1" t="n">
        <v>1</v>
      </c>
      <c r="AK27" s="1" t="n">
        <v>5</v>
      </c>
      <c r="AL27" s="1" t="s">
        <v>312</v>
      </c>
      <c r="AM27" s="1" t="s">
        <v>313</v>
      </c>
      <c r="AN27" s="1" t="s">
        <v>314</v>
      </c>
      <c r="AO27" s="1" t="s">
        <v>623</v>
      </c>
      <c r="AP27" s="1" t="s">
        <v>624</v>
      </c>
      <c r="AQ27" s="1"/>
      <c r="AR27" s="1" t="s">
        <v>625</v>
      </c>
      <c r="AS27" s="1" t="s">
        <v>626</v>
      </c>
      <c r="AT27" s="1" t="s">
        <v>150</v>
      </c>
      <c r="AU27" s="1" t="n">
        <v>2021</v>
      </c>
      <c r="AV27" s="1" t="n">
        <v>30</v>
      </c>
      <c r="AW27" s="1" t="n">
        <v>3</v>
      </c>
      <c r="AX27" s="1"/>
      <c r="AY27" s="1"/>
      <c r="AZ27" s="1"/>
      <c r="BA27" s="1"/>
      <c r="BB27" s="1" t="n">
        <v>767</v>
      </c>
      <c r="BC27" s="1" t="n">
        <v>785</v>
      </c>
      <c r="BD27" s="1"/>
      <c r="BE27" s="1" t="s">
        <v>627</v>
      </c>
      <c r="BF27" s="1" t="str">
        <f aca="false">HYPERLINK("http://dx.doi.org/10.1111/sode.12506","http://dx.doi.org/10.1111/sode.12506")</f>
        <v>http://dx.doi.org/10.1111/sode.12506</v>
      </c>
      <c r="BG27" s="1"/>
      <c r="BH27" s="1" t="s">
        <v>628</v>
      </c>
      <c r="BI27" s="1" t="n">
        <v>19</v>
      </c>
      <c r="BJ27" s="1" t="s">
        <v>479</v>
      </c>
      <c r="BK27" s="1" t="s">
        <v>95</v>
      </c>
      <c r="BL27" s="1" t="s">
        <v>119</v>
      </c>
      <c r="BM27" s="1" t="s">
        <v>629</v>
      </c>
      <c r="BN27" s="1"/>
      <c r="BO27" s="1"/>
      <c r="BP27" s="1"/>
      <c r="BQ27" s="1"/>
      <c r="BR27" s="1" t="s">
        <v>98</v>
      </c>
      <c r="BS27" s="1" t="s">
        <v>630</v>
      </c>
      <c r="BT27" s="1" t="str">
        <f aca="false">HYPERLINK("https%3A%2F%2Fwww.webofscience.com%2Fwos%2Fwoscc%2Ffull-record%2FWOS:000611684200001","View Full Record in Web of Science")</f>
        <v>View Full Record in Web of Science</v>
      </c>
    </row>
    <row r="28" customFormat="false" ht="12.75" hidden="false" customHeight="false" outlineLevel="0" collapsed="false">
      <c r="A28" s="1" t="s">
        <v>72</v>
      </c>
      <c r="B28" s="1" t="s">
        <v>631</v>
      </c>
      <c r="C28" s="1"/>
      <c r="D28" s="1"/>
      <c r="E28" s="1"/>
      <c r="F28" s="1" t="s">
        <v>632</v>
      </c>
      <c r="G28" s="1"/>
      <c r="H28" s="1"/>
      <c r="I28" s="1" t="s">
        <v>633</v>
      </c>
      <c r="J28" s="1" t="s">
        <v>634</v>
      </c>
      <c r="K28" s="1"/>
      <c r="L28" s="1"/>
      <c r="M28" s="1" t="s">
        <v>77</v>
      </c>
      <c r="N28" s="1" t="s">
        <v>78</v>
      </c>
      <c r="O28" s="1"/>
      <c r="P28" s="1"/>
      <c r="Q28" s="1"/>
      <c r="R28" s="1"/>
      <c r="S28" s="1"/>
      <c r="T28" s="1" t="s">
        <v>635</v>
      </c>
      <c r="U28" s="1" t="s">
        <v>636</v>
      </c>
      <c r="V28" s="1" t="s">
        <v>637</v>
      </c>
      <c r="W28" s="1" t="s">
        <v>638</v>
      </c>
      <c r="X28" s="1"/>
      <c r="Y28" s="1" t="s">
        <v>639</v>
      </c>
      <c r="Z28" s="1" t="s">
        <v>640</v>
      </c>
      <c r="AA28" s="1"/>
      <c r="AB28" s="1" t="s">
        <v>641</v>
      </c>
      <c r="AC28" s="1" t="s">
        <v>642</v>
      </c>
      <c r="AD28" s="1" t="s">
        <v>642</v>
      </c>
      <c r="AE28" s="1" t="s">
        <v>643</v>
      </c>
      <c r="AF28" s="1"/>
      <c r="AG28" s="1" t="n">
        <v>76</v>
      </c>
      <c r="AH28" s="1" t="n">
        <v>7</v>
      </c>
      <c r="AI28" s="1" t="n">
        <v>7</v>
      </c>
      <c r="AJ28" s="1" t="n">
        <v>0</v>
      </c>
      <c r="AK28" s="1" t="n">
        <v>3</v>
      </c>
      <c r="AL28" s="1" t="s">
        <v>644</v>
      </c>
      <c r="AM28" s="1" t="s">
        <v>645</v>
      </c>
      <c r="AN28" s="1" t="s">
        <v>646</v>
      </c>
      <c r="AO28" s="1"/>
      <c r="AP28" s="1" t="s">
        <v>647</v>
      </c>
      <c r="AQ28" s="1"/>
      <c r="AR28" s="1" t="s">
        <v>648</v>
      </c>
      <c r="AS28" s="1" t="s">
        <v>649</v>
      </c>
      <c r="AT28" s="1" t="s">
        <v>650</v>
      </c>
      <c r="AU28" s="1" t="n">
        <v>2020</v>
      </c>
      <c r="AV28" s="1" t="n">
        <v>49</v>
      </c>
      <c r="AW28" s="1" t="n">
        <v>2</v>
      </c>
      <c r="AX28" s="1"/>
      <c r="AY28" s="1"/>
      <c r="AZ28" s="1"/>
      <c r="BA28" s="1"/>
      <c r="BB28" s="1" t="n">
        <v>111</v>
      </c>
      <c r="BC28" s="1" t="n">
        <v>129</v>
      </c>
      <c r="BD28" s="1"/>
      <c r="BE28" s="1" t="s">
        <v>651</v>
      </c>
      <c r="BF28" s="1" t="str">
        <f aca="false">HYPERLINK("http://dx.doi.org/10.1080/2372966X.2020.1717371","http://dx.doi.org/10.1080/2372966X.2020.1717371")</f>
        <v>http://dx.doi.org/10.1080/2372966X.2020.1717371</v>
      </c>
      <c r="BG28" s="1"/>
      <c r="BH28" s="1"/>
      <c r="BI28" s="1" t="n">
        <v>19</v>
      </c>
      <c r="BJ28" s="1" t="s">
        <v>652</v>
      </c>
      <c r="BK28" s="1" t="s">
        <v>95</v>
      </c>
      <c r="BL28" s="1" t="s">
        <v>119</v>
      </c>
      <c r="BM28" s="1" t="s">
        <v>653</v>
      </c>
      <c r="BN28" s="1"/>
      <c r="BO28" s="1"/>
      <c r="BP28" s="1"/>
      <c r="BQ28" s="1"/>
      <c r="BR28" s="1" t="s">
        <v>98</v>
      </c>
      <c r="BS28" s="1" t="s">
        <v>654</v>
      </c>
      <c r="BT28" s="1" t="str">
        <f aca="false">HYPERLINK("https%3A%2F%2Fwww.webofscience.com%2Fwos%2Fwoscc%2Ffull-record%2FWOS:000589407800002","View Full Record in Web of Science")</f>
        <v>View Full Record in Web of Science</v>
      </c>
    </row>
    <row r="29" customFormat="false" ht="12.75" hidden="false" customHeight="false" outlineLevel="0" collapsed="false">
      <c r="A29" s="1" t="s">
        <v>72</v>
      </c>
      <c r="B29" s="1" t="s">
        <v>655</v>
      </c>
      <c r="C29" s="1"/>
      <c r="D29" s="1"/>
      <c r="E29" s="1"/>
      <c r="F29" s="1" t="s">
        <v>656</v>
      </c>
      <c r="G29" s="1"/>
      <c r="H29" s="1"/>
      <c r="I29" s="1" t="s">
        <v>657</v>
      </c>
      <c r="J29" s="1" t="s">
        <v>658</v>
      </c>
      <c r="K29" s="1"/>
      <c r="L29" s="1"/>
      <c r="M29" s="1" t="s">
        <v>77</v>
      </c>
      <c r="N29" s="1" t="s">
        <v>78</v>
      </c>
      <c r="O29" s="1"/>
      <c r="P29" s="1"/>
      <c r="Q29" s="1"/>
      <c r="R29" s="1"/>
      <c r="S29" s="1"/>
      <c r="T29" s="1" t="s">
        <v>659</v>
      </c>
      <c r="U29" s="1" t="s">
        <v>660</v>
      </c>
      <c r="V29" s="1" t="s">
        <v>661</v>
      </c>
      <c r="W29" s="1" t="s">
        <v>662</v>
      </c>
      <c r="X29" s="1" t="s">
        <v>663</v>
      </c>
      <c r="Y29" s="1" t="s">
        <v>664</v>
      </c>
      <c r="Z29" s="1" t="s">
        <v>665</v>
      </c>
      <c r="AA29" s="1" t="s">
        <v>666</v>
      </c>
      <c r="AB29" s="1" t="s">
        <v>667</v>
      </c>
      <c r="AC29" s="1"/>
      <c r="AD29" s="1"/>
      <c r="AE29" s="1"/>
      <c r="AF29" s="1"/>
      <c r="AG29" s="1" t="n">
        <v>73</v>
      </c>
      <c r="AH29" s="1" t="n">
        <v>110</v>
      </c>
      <c r="AI29" s="1" t="n">
        <v>110</v>
      </c>
      <c r="AJ29" s="1" t="n">
        <v>0</v>
      </c>
      <c r="AK29" s="1" t="n">
        <v>43</v>
      </c>
      <c r="AL29" s="1" t="s">
        <v>312</v>
      </c>
      <c r="AM29" s="1" t="s">
        <v>313</v>
      </c>
      <c r="AN29" s="1" t="s">
        <v>314</v>
      </c>
      <c r="AO29" s="1" t="s">
        <v>668</v>
      </c>
      <c r="AP29" s="1" t="s">
        <v>669</v>
      </c>
      <c r="AQ29" s="1"/>
      <c r="AR29" s="1" t="s">
        <v>670</v>
      </c>
      <c r="AS29" s="1" t="s">
        <v>671</v>
      </c>
      <c r="AT29" s="1" t="s">
        <v>223</v>
      </c>
      <c r="AU29" s="1" t="n">
        <v>2012</v>
      </c>
      <c r="AV29" s="1" t="n">
        <v>6</v>
      </c>
      <c r="AW29" s="1" t="n">
        <v>3</v>
      </c>
      <c r="AX29" s="1"/>
      <c r="AY29" s="1"/>
      <c r="AZ29" s="1" t="s">
        <v>194</v>
      </c>
      <c r="BA29" s="1"/>
      <c r="BB29" s="1" t="n">
        <v>280</v>
      </c>
      <c r="BC29" s="1" t="n">
        <v>287</v>
      </c>
      <c r="BD29" s="1"/>
      <c r="BE29" s="1" t="s">
        <v>672</v>
      </c>
      <c r="BF29" s="1" t="str">
        <f aca="false">HYPERLINK("http://dx.doi.org/10.1111/j.1750-8606.2011.00206.x","http://dx.doi.org/10.1111/j.1750-8606.2011.00206.x")</f>
        <v>http://dx.doi.org/10.1111/j.1750-8606.2011.00206.x</v>
      </c>
      <c r="BG29" s="1"/>
      <c r="BH29" s="1"/>
      <c r="BI29" s="1" t="n">
        <v>8</v>
      </c>
      <c r="BJ29" s="1" t="s">
        <v>479</v>
      </c>
      <c r="BK29" s="1" t="s">
        <v>95</v>
      </c>
      <c r="BL29" s="1" t="s">
        <v>119</v>
      </c>
      <c r="BM29" s="1" t="s">
        <v>673</v>
      </c>
      <c r="BN29" s="1"/>
      <c r="BO29" s="1"/>
      <c r="BP29" s="1"/>
      <c r="BQ29" s="1"/>
      <c r="BR29" s="1" t="s">
        <v>98</v>
      </c>
      <c r="BS29" s="1" t="s">
        <v>674</v>
      </c>
      <c r="BT29" s="1" t="str">
        <f aca="false">HYPERLINK("https%3A%2F%2Fwww.webofscience.com%2Fwos%2Fwoscc%2Ffull-record%2FWOS:000307582600011","View Full Record in Web of Science")</f>
        <v>View Full Record in Web of Science</v>
      </c>
    </row>
    <row r="30" customFormat="false" ht="12.75" hidden="false" customHeight="false" outlineLevel="0" collapsed="false">
      <c r="A30" s="1" t="s">
        <v>72</v>
      </c>
      <c r="B30" s="1" t="s">
        <v>675</v>
      </c>
      <c r="C30" s="1"/>
      <c r="D30" s="1"/>
      <c r="E30" s="1"/>
      <c r="F30" s="1" t="s">
        <v>676</v>
      </c>
      <c r="G30" s="1"/>
      <c r="H30" s="1"/>
      <c r="I30" s="1" t="s">
        <v>677</v>
      </c>
      <c r="J30" s="1" t="s">
        <v>505</v>
      </c>
      <c r="K30" s="1"/>
      <c r="L30" s="1"/>
      <c r="M30" s="1" t="s">
        <v>77</v>
      </c>
      <c r="N30" s="1" t="s">
        <v>78</v>
      </c>
      <c r="O30" s="1"/>
      <c r="P30" s="1"/>
      <c r="Q30" s="1"/>
      <c r="R30" s="1"/>
      <c r="S30" s="1"/>
      <c r="T30" s="1" t="s">
        <v>678</v>
      </c>
      <c r="U30" s="1" t="s">
        <v>679</v>
      </c>
      <c r="V30" s="1" t="s">
        <v>680</v>
      </c>
      <c r="W30" s="1" t="s">
        <v>681</v>
      </c>
      <c r="X30" s="1" t="s">
        <v>682</v>
      </c>
      <c r="Y30" s="1" t="s">
        <v>683</v>
      </c>
      <c r="Z30" s="1" t="s">
        <v>684</v>
      </c>
      <c r="AA30" s="1" t="s">
        <v>685</v>
      </c>
      <c r="AB30" s="1" t="s">
        <v>686</v>
      </c>
      <c r="AC30" s="1"/>
      <c r="AD30" s="1"/>
      <c r="AE30" s="1"/>
      <c r="AF30" s="1"/>
      <c r="AG30" s="1" t="n">
        <v>73</v>
      </c>
      <c r="AH30" s="1" t="n">
        <v>12</v>
      </c>
      <c r="AI30" s="1" t="n">
        <v>12</v>
      </c>
      <c r="AJ30" s="1" t="n">
        <v>0</v>
      </c>
      <c r="AK30" s="1" t="n">
        <v>12</v>
      </c>
      <c r="AL30" s="1" t="s">
        <v>515</v>
      </c>
      <c r="AM30" s="1" t="s">
        <v>187</v>
      </c>
      <c r="AN30" s="1" t="s">
        <v>516</v>
      </c>
      <c r="AO30" s="1" t="s">
        <v>517</v>
      </c>
      <c r="AP30" s="1" t="s">
        <v>518</v>
      </c>
      <c r="AQ30" s="1"/>
      <c r="AR30" s="1" t="s">
        <v>519</v>
      </c>
      <c r="AS30" s="1" t="s">
        <v>520</v>
      </c>
      <c r="AT30" s="1" t="s">
        <v>116</v>
      </c>
      <c r="AU30" s="1" t="n">
        <v>2018</v>
      </c>
      <c r="AV30" s="1" t="n">
        <v>47</v>
      </c>
      <c r="AW30" s="1" t="n">
        <v>10</v>
      </c>
      <c r="AX30" s="1"/>
      <c r="AY30" s="1"/>
      <c r="AZ30" s="1"/>
      <c r="BA30" s="1"/>
      <c r="BB30" s="1" t="n">
        <v>2231</v>
      </c>
      <c r="BC30" s="1" t="n">
        <v>2242</v>
      </c>
      <c r="BD30" s="1"/>
      <c r="BE30" s="1" t="s">
        <v>687</v>
      </c>
      <c r="BF30" s="1" t="str">
        <f aca="false">HYPERLINK("http://dx.doi.org/10.1007/s10964-018-0868-8","http://dx.doi.org/10.1007/s10964-018-0868-8")</f>
        <v>http://dx.doi.org/10.1007/s10964-018-0868-8</v>
      </c>
      <c r="BG30" s="1"/>
      <c r="BH30" s="1"/>
      <c r="BI30" s="1" t="n">
        <v>12</v>
      </c>
      <c r="BJ30" s="1" t="s">
        <v>479</v>
      </c>
      <c r="BK30" s="1" t="s">
        <v>95</v>
      </c>
      <c r="BL30" s="1" t="s">
        <v>119</v>
      </c>
      <c r="BM30" s="1" t="s">
        <v>688</v>
      </c>
      <c r="BN30" s="1" t="n">
        <v>29948859</v>
      </c>
      <c r="BO30" s="1" t="s">
        <v>689</v>
      </c>
      <c r="BP30" s="1"/>
      <c r="BQ30" s="1"/>
      <c r="BR30" s="1" t="s">
        <v>98</v>
      </c>
      <c r="BS30" s="1" t="s">
        <v>690</v>
      </c>
      <c r="BT30" s="1" t="str">
        <f aca="false">HYPERLINK("https%3A%2F%2Fwww.webofscience.com%2Fwos%2Fwoscc%2Ffull-record%2FWOS:000445226300015","View Full Record in Web of Science")</f>
        <v>View Full Record in Web of Science</v>
      </c>
    </row>
    <row r="31" customFormat="false" ht="12.75" hidden="false" customHeight="false" outlineLevel="0" collapsed="false">
      <c r="A31" s="1" t="s">
        <v>72</v>
      </c>
      <c r="B31" s="1" t="s">
        <v>691</v>
      </c>
      <c r="C31" s="1"/>
      <c r="D31" s="1"/>
      <c r="E31" s="1"/>
      <c r="F31" s="1" t="s">
        <v>692</v>
      </c>
      <c r="G31" s="1"/>
      <c r="H31" s="1"/>
      <c r="I31" s="1" t="s">
        <v>693</v>
      </c>
      <c r="J31" s="1" t="s">
        <v>505</v>
      </c>
      <c r="K31" s="1"/>
      <c r="L31" s="1"/>
      <c r="M31" s="1" t="s">
        <v>77</v>
      </c>
      <c r="N31" s="1" t="s">
        <v>78</v>
      </c>
      <c r="O31" s="1"/>
      <c r="P31" s="1"/>
      <c r="Q31" s="1"/>
      <c r="R31" s="1"/>
      <c r="S31" s="1"/>
      <c r="T31" s="1" t="s">
        <v>694</v>
      </c>
      <c r="U31" s="1" t="s">
        <v>695</v>
      </c>
      <c r="V31" s="1" t="s">
        <v>696</v>
      </c>
      <c r="W31" s="1" t="s">
        <v>697</v>
      </c>
      <c r="X31" s="1" t="s">
        <v>698</v>
      </c>
      <c r="Y31" s="1" t="s">
        <v>699</v>
      </c>
      <c r="Z31" s="1" t="s">
        <v>700</v>
      </c>
      <c r="AA31" s="1" t="s">
        <v>701</v>
      </c>
      <c r="AB31" s="1" t="s">
        <v>702</v>
      </c>
      <c r="AC31" s="1" t="s">
        <v>703</v>
      </c>
      <c r="AD31" s="1" t="s">
        <v>704</v>
      </c>
      <c r="AE31" s="1"/>
      <c r="AF31" s="1"/>
      <c r="AG31" s="1" t="n">
        <v>67</v>
      </c>
      <c r="AH31" s="1" t="n">
        <v>28</v>
      </c>
      <c r="AI31" s="1" t="n">
        <v>28</v>
      </c>
      <c r="AJ31" s="1" t="n">
        <v>0</v>
      </c>
      <c r="AK31" s="1" t="n">
        <v>19</v>
      </c>
      <c r="AL31" s="1" t="s">
        <v>515</v>
      </c>
      <c r="AM31" s="1" t="s">
        <v>187</v>
      </c>
      <c r="AN31" s="1" t="s">
        <v>516</v>
      </c>
      <c r="AO31" s="1" t="s">
        <v>517</v>
      </c>
      <c r="AP31" s="1" t="s">
        <v>518</v>
      </c>
      <c r="AQ31" s="1"/>
      <c r="AR31" s="1" t="s">
        <v>519</v>
      </c>
      <c r="AS31" s="1" t="s">
        <v>520</v>
      </c>
      <c r="AT31" s="1" t="s">
        <v>705</v>
      </c>
      <c r="AU31" s="1" t="n">
        <v>2009</v>
      </c>
      <c r="AV31" s="1" t="n">
        <v>38</v>
      </c>
      <c r="AW31" s="1" t="n">
        <v>4</v>
      </c>
      <c r="AX31" s="1"/>
      <c r="AY31" s="1"/>
      <c r="AZ31" s="1"/>
      <c r="BA31" s="1"/>
      <c r="BB31" s="1" t="n">
        <v>587</v>
      </c>
      <c r="BC31" s="1" t="n">
        <v>601</v>
      </c>
      <c r="BD31" s="1"/>
      <c r="BE31" s="1" t="s">
        <v>706</v>
      </c>
      <c r="BF31" s="1" t="str">
        <f aca="false">HYPERLINK("http://dx.doi.org/10.1007/s10964-008-9336-1","http://dx.doi.org/10.1007/s10964-008-9336-1")</f>
        <v>http://dx.doi.org/10.1007/s10964-008-9336-1</v>
      </c>
      <c r="BG31" s="1"/>
      <c r="BH31" s="1"/>
      <c r="BI31" s="1" t="n">
        <v>15</v>
      </c>
      <c r="BJ31" s="1" t="s">
        <v>479</v>
      </c>
      <c r="BK31" s="1" t="s">
        <v>95</v>
      </c>
      <c r="BL31" s="1" t="s">
        <v>119</v>
      </c>
      <c r="BM31" s="1" t="s">
        <v>707</v>
      </c>
      <c r="BN31" s="1" t="n">
        <v>19636730</v>
      </c>
      <c r="BO31" s="1"/>
      <c r="BP31" s="1"/>
      <c r="BQ31" s="1"/>
      <c r="BR31" s="1" t="s">
        <v>98</v>
      </c>
      <c r="BS31" s="1" t="s">
        <v>708</v>
      </c>
      <c r="BT31" s="1" t="str">
        <f aca="false">HYPERLINK("https%3A%2F%2Fwww.webofscience.com%2Fwos%2Fwoscc%2Ffull-record%2FWOS:000263898000008","View Full Record in Web of Science")</f>
        <v>View Full Record in Web of Science</v>
      </c>
    </row>
    <row r="32" customFormat="false" ht="12.75" hidden="false" customHeight="false" outlineLevel="0" collapsed="false">
      <c r="A32" s="1" t="s">
        <v>72</v>
      </c>
      <c r="B32" s="1" t="s">
        <v>709</v>
      </c>
      <c r="C32" s="1"/>
      <c r="D32" s="1"/>
      <c r="E32" s="1"/>
      <c r="F32" s="1" t="s">
        <v>710</v>
      </c>
      <c r="G32" s="1"/>
      <c r="H32" s="1"/>
      <c r="I32" s="1" t="s">
        <v>711</v>
      </c>
      <c r="J32" s="1" t="s">
        <v>658</v>
      </c>
      <c r="K32" s="1"/>
      <c r="L32" s="1"/>
      <c r="M32" s="1" t="s">
        <v>77</v>
      </c>
      <c r="N32" s="1" t="s">
        <v>78</v>
      </c>
      <c r="O32" s="1"/>
      <c r="P32" s="1"/>
      <c r="Q32" s="1"/>
      <c r="R32" s="1"/>
      <c r="S32" s="1"/>
      <c r="T32" s="1" t="s">
        <v>712</v>
      </c>
      <c r="U32" s="1" t="s">
        <v>713</v>
      </c>
      <c r="V32" s="1" t="s">
        <v>714</v>
      </c>
      <c r="W32" s="1" t="s">
        <v>715</v>
      </c>
      <c r="X32" s="1" t="s">
        <v>716</v>
      </c>
      <c r="Y32" s="1" t="s">
        <v>717</v>
      </c>
      <c r="Z32" s="1" t="s">
        <v>718</v>
      </c>
      <c r="AA32" s="1"/>
      <c r="AB32" s="1"/>
      <c r="AC32" s="1"/>
      <c r="AD32" s="1"/>
      <c r="AE32" s="1"/>
      <c r="AF32" s="1"/>
      <c r="AG32" s="1" t="n">
        <v>66</v>
      </c>
      <c r="AH32" s="1" t="n">
        <v>89</v>
      </c>
      <c r="AI32" s="1" t="n">
        <v>89</v>
      </c>
      <c r="AJ32" s="1" t="n">
        <v>0</v>
      </c>
      <c r="AK32" s="1" t="n">
        <v>27</v>
      </c>
      <c r="AL32" s="1" t="s">
        <v>312</v>
      </c>
      <c r="AM32" s="1" t="s">
        <v>313</v>
      </c>
      <c r="AN32" s="1" t="s">
        <v>314</v>
      </c>
      <c r="AO32" s="1" t="s">
        <v>668</v>
      </c>
      <c r="AP32" s="1" t="s">
        <v>669</v>
      </c>
      <c r="AQ32" s="1"/>
      <c r="AR32" s="1" t="s">
        <v>670</v>
      </c>
      <c r="AS32" s="1" t="s">
        <v>671</v>
      </c>
      <c r="AT32" s="1" t="s">
        <v>223</v>
      </c>
      <c r="AU32" s="1" t="n">
        <v>2012</v>
      </c>
      <c r="AV32" s="1" t="n">
        <v>6</v>
      </c>
      <c r="AW32" s="1" t="n">
        <v>3</v>
      </c>
      <c r="AX32" s="1"/>
      <c r="AY32" s="1"/>
      <c r="AZ32" s="1" t="s">
        <v>194</v>
      </c>
      <c r="BA32" s="1"/>
      <c r="BB32" s="1" t="n">
        <v>288</v>
      </c>
      <c r="BC32" s="1" t="n">
        <v>294</v>
      </c>
      <c r="BD32" s="1"/>
      <c r="BE32" s="1" t="s">
        <v>719</v>
      </c>
      <c r="BF32" s="1" t="str">
        <f aca="false">HYPERLINK("http://dx.doi.org/10.1111/j.1750-8606.2012.00243.x","http://dx.doi.org/10.1111/j.1750-8606.2012.00243.x")</f>
        <v>http://dx.doi.org/10.1111/j.1750-8606.2012.00243.x</v>
      </c>
      <c r="BG32" s="1"/>
      <c r="BH32" s="1"/>
      <c r="BI32" s="1" t="n">
        <v>7</v>
      </c>
      <c r="BJ32" s="1" t="s">
        <v>479</v>
      </c>
      <c r="BK32" s="1" t="s">
        <v>95</v>
      </c>
      <c r="BL32" s="1" t="s">
        <v>119</v>
      </c>
      <c r="BM32" s="1" t="s">
        <v>673</v>
      </c>
      <c r="BN32" s="1"/>
      <c r="BO32" s="1"/>
      <c r="BP32" s="1"/>
      <c r="BQ32" s="1"/>
      <c r="BR32" s="1" t="s">
        <v>98</v>
      </c>
      <c r="BS32" s="1" t="s">
        <v>720</v>
      </c>
      <c r="BT32" s="1" t="str">
        <f aca="false">HYPERLINK("https%3A%2F%2Fwww.webofscience.com%2Fwos%2Fwoscc%2Ffull-record%2FWOS:000307582600012","View Full Record in Web of Science")</f>
        <v>View Full Record in Web of Science</v>
      </c>
    </row>
    <row r="33" customFormat="false" ht="12.75" hidden="false" customHeight="false" outlineLevel="0" collapsed="false">
      <c r="A33" s="1" t="s">
        <v>72</v>
      </c>
      <c r="B33" s="1" t="s">
        <v>721</v>
      </c>
      <c r="C33" s="1"/>
      <c r="D33" s="1"/>
      <c r="E33" s="1"/>
      <c r="F33" s="1" t="s">
        <v>722</v>
      </c>
      <c r="G33" s="1"/>
      <c r="H33" s="1"/>
      <c r="I33" s="1" t="s">
        <v>723</v>
      </c>
      <c r="J33" s="1" t="s">
        <v>505</v>
      </c>
      <c r="K33" s="1"/>
      <c r="L33" s="1"/>
      <c r="M33" s="1" t="s">
        <v>77</v>
      </c>
      <c r="N33" s="1" t="s">
        <v>78</v>
      </c>
      <c r="O33" s="1"/>
      <c r="P33" s="1"/>
      <c r="Q33" s="1"/>
      <c r="R33" s="1"/>
      <c r="S33" s="1"/>
      <c r="T33" s="1" t="s">
        <v>724</v>
      </c>
      <c r="U33" s="1" t="s">
        <v>725</v>
      </c>
      <c r="V33" s="1" t="s">
        <v>726</v>
      </c>
      <c r="W33" s="1" t="s">
        <v>727</v>
      </c>
      <c r="X33" s="1" t="s">
        <v>728</v>
      </c>
      <c r="Y33" s="1" t="s">
        <v>729</v>
      </c>
      <c r="Z33" s="1" t="s">
        <v>665</v>
      </c>
      <c r="AA33" s="1"/>
      <c r="AB33" s="1"/>
      <c r="AC33" s="1"/>
      <c r="AD33" s="1"/>
      <c r="AE33" s="1"/>
      <c r="AF33" s="1"/>
      <c r="AG33" s="1" t="n">
        <v>59</v>
      </c>
      <c r="AH33" s="1" t="n">
        <v>149</v>
      </c>
      <c r="AI33" s="1" t="n">
        <v>151</v>
      </c>
      <c r="AJ33" s="1" t="n">
        <v>0</v>
      </c>
      <c r="AK33" s="1" t="n">
        <v>36</v>
      </c>
      <c r="AL33" s="1" t="s">
        <v>515</v>
      </c>
      <c r="AM33" s="1" t="s">
        <v>187</v>
      </c>
      <c r="AN33" s="1" t="s">
        <v>516</v>
      </c>
      <c r="AO33" s="1" t="s">
        <v>517</v>
      </c>
      <c r="AP33" s="1" t="s">
        <v>518</v>
      </c>
      <c r="AQ33" s="1"/>
      <c r="AR33" s="1" t="s">
        <v>519</v>
      </c>
      <c r="AS33" s="1" t="s">
        <v>520</v>
      </c>
      <c r="AT33" s="1" t="s">
        <v>116</v>
      </c>
      <c r="AU33" s="1" t="n">
        <v>2008</v>
      </c>
      <c r="AV33" s="1" t="n">
        <v>37</v>
      </c>
      <c r="AW33" s="1" t="n">
        <v>9</v>
      </c>
      <c r="AX33" s="1"/>
      <c r="AY33" s="1"/>
      <c r="AZ33" s="1"/>
      <c r="BA33" s="1"/>
      <c r="BB33" s="1" t="n">
        <v>1029</v>
      </c>
      <c r="BC33" s="1" t="n">
        <v>1043</v>
      </c>
      <c r="BD33" s="1"/>
      <c r="BE33" s="1" t="s">
        <v>730</v>
      </c>
      <c r="BF33" s="1" t="str">
        <f aca="false">HYPERLINK("http://dx.doi.org/10.1007/s10964-008-9309-4","http://dx.doi.org/10.1007/s10964-008-9309-4")</f>
        <v>http://dx.doi.org/10.1007/s10964-008-9309-4</v>
      </c>
      <c r="BG33" s="1"/>
      <c r="BH33" s="1"/>
      <c r="BI33" s="1" t="n">
        <v>15</v>
      </c>
      <c r="BJ33" s="1" t="s">
        <v>479</v>
      </c>
      <c r="BK33" s="1" t="s">
        <v>95</v>
      </c>
      <c r="BL33" s="1" t="s">
        <v>119</v>
      </c>
      <c r="BM33" s="1" t="s">
        <v>731</v>
      </c>
      <c r="BN33" s="1"/>
      <c r="BO33" s="1"/>
      <c r="BP33" s="1"/>
      <c r="BQ33" s="1"/>
      <c r="BR33" s="1" t="s">
        <v>98</v>
      </c>
      <c r="BS33" s="1" t="s">
        <v>732</v>
      </c>
      <c r="BT33" s="1" t="str">
        <f aca="false">HYPERLINK("https%3A%2F%2Fwww.webofscience.com%2Fwos%2Fwoscc%2Ffull-record%2FWOS:000258316500001","View Full Record in Web of Science")</f>
        <v>View Full Record in Web of Science</v>
      </c>
    </row>
    <row r="34" customFormat="false" ht="12.75" hidden="false" customHeight="false" outlineLevel="0" collapsed="false">
      <c r="A34" s="1" t="s">
        <v>72</v>
      </c>
      <c r="B34" s="1" t="s">
        <v>733</v>
      </c>
      <c r="C34" s="1"/>
      <c r="D34" s="1"/>
      <c r="E34" s="1"/>
      <c r="F34" s="1" t="s">
        <v>734</v>
      </c>
      <c r="G34" s="1"/>
      <c r="H34" s="1"/>
      <c r="I34" s="1" t="s">
        <v>735</v>
      </c>
      <c r="J34" s="1" t="s">
        <v>736</v>
      </c>
      <c r="K34" s="1"/>
      <c r="L34" s="1"/>
      <c r="M34" s="1" t="s">
        <v>77</v>
      </c>
      <c r="N34" s="1" t="s">
        <v>78</v>
      </c>
      <c r="O34" s="1"/>
      <c r="P34" s="1"/>
      <c r="Q34" s="1"/>
      <c r="R34" s="1"/>
      <c r="S34" s="1"/>
      <c r="T34" s="1" t="s">
        <v>737</v>
      </c>
      <c r="U34" s="1" t="s">
        <v>738</v>
      </c>
      <c r="V34" s="1" t="s">
        <v>739</v>
      </c>
      <c r="W34" s="1" t="s">
        <v>740</v>
      </c>
      <c r="X34" s="1" t="s">
        <v>741</v>
      </c>
      <c r="Y34" s="1" t="s">
        <v>742</v>
      </c>
      <c r="Z34" s="1" t="s">
        <v>743</v>
      </c>
      <c r="AA34" s="1"/>
      <c r="AB34" s="1" t="s">
        <v>744</v>
      </c>
      <c r="AC34" s="1" t="s">
        <v>745</v>
      </c>
      <c r="AD34" s="1" t="s">
        <v>746</v>
      </c>
      <c r="AE34" s="1" t="s">
        <v>747</v>
      </c>
      <c r="AF34" s="1"/>
      <c r="AG34" s="1" t="n">
        <v>85</v>
      </c>
      <c r="AH34" s="1" t="n">
        <v>3</v>
      </c>
      <c r="AI34" s="1" t="n">
        <v>3</v>
      </c>
      <c r="AJ34" s="1" t="n">
        <v>2</v>
      </c>
      <c r="AK34" s="1" t="n">
        <v>2</v>
      </c>
      <c r="AL34" s="1" t="s">
        <v>312</v>
      </c>
      <c r="AM34" s="1" t="s">
        <v>313</v>
      </c>
      <c r="AN34" s="1" t="s">
        <v>314</v>
      </c>
      <c r="AO34" s="1" t="s">
        <v>748</v>
      </c>
      <c r="AP34" s="1"/>
      <c r="AQ34" s="1"/>
      <c r="AR34" s="1" t="s">
        <v>749</v>
      </c>
      <c r="AS34" s="1" t="s">
        <v>750</v>
      </c>
      <c r="AT34" s="1" t="s">
        <v>557</v>
      </c>
      <c r="AU34" s="1" t="n">
        <v>2021</v>
      </c>
      <c r="AV34" s="1" t="n">
        <v>15</v>
      </c>
      <c r="AW34" s="1" t="n">
        <v>5</v>
      </c>
      <c r="AX34" s="1"/>
      <c r="AY34" s="1"/>
      <c r="AZ34" s="1"/>
      <c r="BA34" s="1"/>
      <c r="BB34" s="1"/>
      <c r="BC34" s="1"/>
      <c r="BD34" s="1" t="s">
        <v>751</v>
      </c>
      <c r="BE34" s="1" t="s">
        <v>752</v>
      </c>
      <c r="BF34" s="1" t="str">
        <f aca="false">HYPERLINK("http://dx.doi.org/10.1111/soc4.12871","http://dx.doi.org/10.1111/soc4.12871")</f>
        <v>http://dx.doi.org/10.1111/soc4.12871</v>
      </c>
      <c r="BG34" s="1"/>
      <c r="BH34" s="1" t="s">
        <v>753</v>
      </c>
      <c r="BI34" s="1" t="n">
        <v>17</v>
      </c>
      <c r="BJ34" s="1" t="s">
        <v>754</v>
      </c>
      <c r="BK34" s="1" t="s">
        <v>95</v>
      </c>
      <c r="BL34" s="1" t="s">
        <v>754</v>
      </c>
      <c r="BM34" s="1" t="s">
        <v>755</v>
      </c>
      <c r="BN34" s="1"/>
      <c r="BO34" s="1"/>
      <c r="BP34" s="1"/>
      <c r="BQ34" s="1"/>
      <c r="BR34" s="1" t="s">
        <v>98</v>
      </c>
      <c r="BS34" s="1" t="s">
        <v>756</v>
      </c>
      <c r="BT34" s="1" t="str">
        <f aca="false">HYPERLINK("https%3A%2F%2Fwww.webofscience.com%2Fwos%2Fwoscc%2Ffull-record%2FWOS:000635262200001","View Full Record in Web of Science")</f>
        <v>View Full Record in Web of Science</v>
      </c>
    </row>
    <row r="35" customFormat="false" ht="12.75" hidden="false" customHeight="false" outlineLevel="0" collapsed="false">
      <c r="A35" s="1" t="s">
        <v>72</v>
      </c>
      <c r="B35" s="1" t="s">
        <v>757</v>
      </c>
      <c r="C35" s="1"/>
      <c r="D35" s="1"/>
      <c r="E35" s="1"/>
      <c r="F35" s="1" t="s">
        <v>758</v>
      </c>
      <c r="G35" s="1"/>
      <c r="H35" s="1"/>
      <c r="I35" s="1" t="s">
        <v>759</v>
      </c>
      <c r="J35" s="1" t="s">
        <v>760</v>
      </c>
      <c r="K35" s="1"/>
      <c r="L35" s="1"/>
      <c r="M35" s="1" t="s">
        <v>77</v>
      </c>
      <c r="N35" s="1" t="s">
        <v>78</v>
      </c>
      <c r="O35" s="1"/>
      <c r="P35" s="1"/>
      <c r="Q35" s="1"/>
      <c r="R35" s="1"/>
      <c r="S35" s="1"/>
      <c r="T35" s="1" t="s">
        <v>761</v>
      </c>
      <c r="U35" s="1" t="s">
        <v>762</v>
      </c>
      <c r="V35" s="1" t="s">
        <v>763</v>
      </c>
      <c r="W35" s="1" t="s">
        <v>764</v>
      </c>
      <c r="X35" s="1" t="s">
        <v>765</v>
      </c>
      <c r="Y35" s="1" t="s">
        <v>766</v>
      </c>
      <c r="Z35" s="1" t="s">
        <v>767</v>
      </c>
      <c r="AA35" s="1"/>
      <c r="AB35" s="1" t="s">
        <v>768</v>
      </c>
      <c r="AC35" s="1" t="s">
        <v>769</v>
      </c>
      <c r="AD35" s="1" t="s">
        <v>770</v>
      </c>
      <c r="AE35" s="1" t="s">
        <v>771</v>
      </c>
      <c r="AF35" s="1"/>
      <c r="AG35" s="1" t="n">
        <v>79</v>
      </c>
      <c r="AH35" s="1" t="n">
        <v>17</v>
      </c>
      <c r="AI35" s="1" t="n">
        <v>18</v>
      </c>
      <c r="AJ35" s="1" t="n">
        <v>0</v>
      </c>
      <c r="AK35" s="1" t="n">
        <v>15</v>
      </c>
      <c r="AL35" s="1" t="s">
        <v>378</v>
      </c>
      <c r="AM35" s="1" t="s">
        <v>379</v>
      </c>
      <c r="AN35" s="1" t="s">
        <v>380</v>
      </c>
      <c r="AO35" s="1" t="s">
        <v>381</v>
      </c>
      <c r="AP35" s="1" t="s">
        <v>382</v>
      </c>
      <c r="AQ35" s="1"/>
      <c r="AR35" s="1" t="s">
        <v>383</v>
      </c>
      <c r="AS35" s="1" t="s">
        <v>772</v>
      </c>
      <c r="AT35" s="1" t="s">
        <v>705</v>
      </c>
      <c r="AU35" s="1" t="n">
        <v>2015</v>
      </c>
      <c r="AV35" s="1" t="n">
        <v>16</v>
      </c>
      <c r="AW35" s="1" t="n">
        <v>2</v>
      </c>
      <c r="AX35" s="1"/>
      <c r="AY35" s="1"/>
      <c r="AZ35" s="1"/>
      <c r="BA35" s="1"/>
      <c r="BB35" s="1" t="n">
        <v>218</v>
      </c>
      <c r="BC35" s="1" t="n">
        <v>228</v>
      </c>
      <c r="BD35" s="1"/>
      <c r="BE35" s="1" t="s">
        <v>773</v>
      </c>
      <c r="BF35" s="1" t="str">
        <f aca="false">HYPERLINK("http://dx.doi.org/10.1037/a0037453","http://dx.doi.org/10.1037/a0037453")</f>
        <v>http://dx.doi.org/10.1037/a0037453</v>
      </c>
      <c r="BG35" s="1"/>
      <c r="BH35" s="1"/>
      <c r="BI35" s="1" t="n">
        <v>11</v>
      </c>
      <c r="BJ35" s="1" t="s">
        <v>386</v>
      </c>
      <c r="BK35" s="1" t="s">
        <v>95</v>
      </c>
      <c r="BL35" s="1" t="s">
        <v>119</v>
      </c>
      <c r="BM35" s="1" t="s">
        <v>774</v>
      </c>
      <c r="BN35" s="1" t="n">
        <v>25937821</v>
      </c>
      <c r="BO35" s="1" t="s">
        <v>689</v>
      </c>
      <c r="BP35" s="1"/>
      <c r="BQ35" s="1"/>
      <c r="BR35" s="1" t="s">
        <v>98</v>
      </c>
      <c r="BS35" s="1" t="s">
        <v>775</v>
      </c>
      <c r="BT35" s="1" t="str">
        <f aca="false">HYPERLINK("https%3A%2F%2Fwww.webofscience.com%2Fwos%2Fwoscc%2Ffull-record%2FWOS:000352739100012","View Full Record in Web of Science")</f>
        <v>View Full Record in Web of Science</v>
      </c>
    </row>
    <row r="36" customFormat="false" ht="12.75" hidden="false" customHeight="false" outlineLevel="0" collapsed="false">
      <c r="A36" s="1" t="s">
        <v>72</v>
      </c>
      <c r="B36" s="1" t="s">
        <v>776</v>
      </c>
      <c r="C36" s="1"/>
      <c r="D36" s="1"/>
      <c r="E36" s="1"/>
      <c r="F36" s="1" t="s">
        <v>777</v>
      </c>
      <c r="G36" s="1"/>
      <c r="H36" s="1"/>
      <c r="I36" s="1" t="s">
        <v>778</v>
      </c>
      <c r="J36" s="1" t="s">
        <v>658</v>
      </c>
      <c r="K36" s="1"/>
      <c r="L36" s="1"/>
      <c r="M36" s="1" t="s">
        <v>77</v>
      </c>
      <c r="N36" s="1" t="s">
        <v>78</v>
      </c>
      <c r="O36" s="1"/>
      <c r="P36" s="1"/>
      <c r="Q36" s="1"/>
      <c r="R36" s="1"/>
      <c r="S36" s="1"/>
      <c r="T36" s="1" t="s">
        <v>779</v>
      </c>
      <c r="U36" s="1" t="s">
        <v>780</v>
      </c>
      <c r="V36" s="1" t="s">
        <v>781</v>
      </c>
      <c r="W36" s="1" t="s">
        <v>782</v>
      </c>
      <c r="X36" s="1" t="s">
        <v>783</v>
      </c>
      <c r="Y36" s="1" t="s">
        <v>784</v>
      </c>
      <c r="Z36" s="1" t="s">
        <v>785</v>
      </c>
      <c r="AA36" s="1"/>
      <c r="AB36" s="1"/>
      <c r="AC36" s="1" t="s">
        <v>786</v>
      </c>
      <c r="AD36" s="1" t="s">
        <v>787</v>
      </c>
      <c r="AE36" s="1" t="s">
        <v>788</v>
      </c>
      <c r="AF36" s="1"/>
      <c r="AG36" s="1" t="n">
        <v>38</v>
      </c>
      <c r="AH36" s="1" t="n">
        <v>87</v>
      </c>
      <c r="AI36" s="1" t="n">
        <v>87</v>
      </c>
      <c r="AJ36" s="1" t="n">
        <v>0</v>
      </c>
      <c r="AK36" s="1" t="n">
        <v>4</v>
      </c>
      <c r="AL36" s="1" t="s">
        <v>312</v>
      </c>
      <c r="AM36" s="1" t="s">
        <v>313</v>
      </c>
      <c r="AN36" s="1" t="s">
        <v>314</v>
      </c>
      <c r="AO36" s="1" t="s">
        <v>668</v>
      </c>
      <c r="AP36" s="1" t="s">
        <v>669</v>
      </c>
      <c r="AQ36" s="1"/>
      <c r="AR36" s="1" t="s">
        <v>670</v>
      </c>
      <c r="AS36" s="1" t="s">
        <v>671</v>
      </c>
      <c r="AT36" s="1" t="s">
        <v>223</v>
      </c>
      <c r="AU36" s="1" t="n">
        <v>2018</v>
      </c>
      <c r="AV36" s="1" t="n">
        <v>12</v>
      </c>
      <c r="AW36" s="1" t="n">
        <v>3</v>
      </c>
      <c r="AX36" s="1"/>
      <c r="AY36" s="1"/>
      <c r="AZ36" s="1"/>
      <c r="BA36" s="1"/>
      <c r="BB36" s="1" t="n">
        <v>165</v>
      </c>
      <c r="BC36" s="1" t="n">
        <v>170</v>
      </c>
      <c r="BD36" s="1"/>
      <c r="BE36" s="1" t="s">
        <v>789</v>
      </c>
      <c r="BF36" s="1" t="str">
        <f aca="false">HYPERLINK("http://dx.doi.org/10.1111/cdep.12276","http://dx.doi.org/10.1111/cdep.12276")</f>
        <v>http://dx.doi.org/10.1111/cdep.12276</v>
      </c>
      <c r="BG36" s="1"/>
      <c r="BH36" s="1"/>
      <c r="BI36" s="1" t="n">
        <v>6</v>
      </c>
      <c r="BJ36" s="1" t="s">
        <v>479</v>
      </c>
      <c r="BK36" s="1" t="s">
        <v>95</v>
      </c>
      <c r="BL36" s="1" t="s">
        <v>119</v>
      </c>
      <c r="BM36" s="1" t="s">
        <v>790</v>
      </c>
      <c r="BN36" s="1"/>
      <c r="BO36" s="1" t="s">
        <v>791</v>
      </c>
      <c r="BP36" s="1"/>
      <c r="BQ36" s="1"/>
      <c r="BR36" s="1" t="s">
        <v>98</v>
      </c>
      <c r="BS36" s="1" t="s">
        <v>792</v>
      </c>
      <c r="BT36" s="1" t="str">
        <f aca="false">HYPERLINK("https%3A%2F%2Fwww.webofscience.com%2Fwos%2Fwoscc%2Ffull-record%2FWOS:000441543500005","View Full Record in Web of Science")</f>
        <v>View Full Record in Web of Science</v>
      </c>
    </row>
    <row r="37" customFormat="false" ht="12.75" hidden="false" customHeight="false" outlineLevel="0" collapsed="false">
      <c r="A37" s="1" t="s">
        <v>72</v>
      </c>
      <c r="B37" s="1" t="s">
        <v>793</v>
      </c>
      <c r="C37" s="1"/>
      <c r="D37" s="1"/>
      <c r="E37" s="1"/>
      <c r="F37" s="1" t="s">
        <v>794</v>
      </c>
      <c r="G37" s="1"/>
      <c r="H37" s="1"/>
      <c r="I37" s="1" t="s">
        <v>795</v>
      </c>
      <c r="J37" s="1" t="s">
        <v>796</v>
      </c>
      <c r="K37" s="1"/>
      <c r="L37" s="1"/>
      <c r="M37" s="1" t="s">
        <v>77</v>
      </c>
      <c r="N37" s="1" t="s">
        <v>78</v>
      </c>
      <c r="O37" s="1"/>
      <c r="P37" s="1"/>
      <c r="Q37" s="1"/>
      <c r="R37" s="1"/>
      <c r="S37" s="1"/>
      <c r="T37" s="1"/>
      <c r="U37" s="1" t="s">
        <v>797</v>
      </c>
      <c r="V37" s="1" t="s">
        <v>798</v>
      </c>
      <c r="W37" s="1" t="s">
        <v>799</v>
      </c>
      <c r="X37" s="1" t="s">
        <v>800</v>
      </c>
      <c r="Y37" s="1" t="s">
        <v>699</v>
      </c>
      <c r="Z37" s="1" t="s">
        <v>700</v>
      </c>
      <c r="AA37" s="1"/>
      <c r="AB37" s="1" t="s">
        <v>801</v>
      </c>
      <c r="AC37" s="1"/>
      <c r="AD37" s="1"/>
      <c r="AE37" s="1"/>
      <c r="AF37" s="1"/>
      <c r="AG37" s="1" t="n">
        <v>48</v>
      </c>
      <c r="AH37" s="1" t="n">
        <v>26</v>
      </c>
      <c r="AI37" s="1" t="n">
        <v>26</v>
      </c>
      <c r="AJ37" s="1" t="n">
        <v>0</v>
      </c>
      <c r="AK37" s="1" t="n">
        <v>9</v>
      </c>
      <c r="AL37" s="1" t="s">
        <v>802</v>
      </c>
      <c r="AM37" s="1" t="s">
        <v>803</v>
      </c>
      <c r="AN37" s="1" t="s">
        <v>804</v>
      </c>
      <c r="AO37" s="1" t="s">
        <v>805</v>
      </c>
      <c r="AP37" s="1"/>
      <c r="AQ37" s="1"/>
      <c r="AR37" s="1" t="s">
        <v>806</v>
      </c>
      <c r="AS37" s="1" t="s">
        <v>807</v>
      </c>
      <c r="AT37" s="1"/>
      <c r="AU37" s="1" t="n">
        <v>2008</v>
      </c>
      <c r="AV37" s="1" t="n">
        <v>18</v>
      </c>
      <c r="AW37" s="1" t="n">
        <v>3</v>
      </c>
      <c r="AX37" s="1"/>
      <c r="AY37" s="1"/>
      <c r="AZ37" s="1"/>
      <c r="BA37" s="1"/>
      <c r="BB37" s="1" t="n">
        <v>517</v>
      </c>
      <c r="BC37" s="1" t="n">
        <v>539</v>
      </c>
      <c r="BD37" s="1"/>
      <c r="BE37" s="1" t="s">
        <v>808</v>
      </c>
      <c r="BF37" s="1" t="str">
        <f aca="false">HYPERLINK("http://dx.doi.org/10.1111/j.1532-7795.2008.00569.x","http://dx.doi.org/10.1111/j.1532-7795.2008.00569.x")</f>
        <v>http://dx.doi.org/10.1111/j.1532-7795.2008.00569.x</v>
      </c>
      <c r="BG37" s="1"/>
      <c r="BH37" s="1"/>
      <c r="BI37" s="1" t="n">
        <v>23</v>
      </c>
      <c r="BJ37" s="1" t="s">
        <v>809</v>
      </c>
      <c r="BK37" s="1" t="s">
        <v>95</v>
      </c>
      <c r="BL37" s="1" t="s">
        <v>810</v>
      </c>
      <c r="BM37" s="1" t="s">
        <v>811</v>
      </c>
      <c r="BN37" s="1"/>
      <c r="BO37" s="1"/>
      <c r="BP37" s="1"/>
      <c r="BQ37" s="1"/>
      <c r="BR37" s="1" t="s">
        <v>98</v>
      </c>
      <c r="BS37" s="1" t="s">
        <v>812</v>
      </c>
      <c r="BT37" s="1" t="str">
        <f aca="false">HYPERLINK("https%3A%2F%2Fwww.webofscience.com%2Fwos%2Fwoscc%2Ffull-record%2FWOS:000258380200005","View Full Record in Web of Science")</f>
        <v>View Full Record in Web of Science</v>
      </c>
    </row>
    <row r="38" customFormat="false" ht="12.75" hidden="false" customHeight="false" outlineLevel="0" collapsed="false">
      <c r="A38" s="1" t="s">
        <v>72</v>
      </c>
      <c r="B38" s="1" t="s">
        <v>813</v>
      </c>
      <c r="C38" s="1"/>
      <c r="D38" s="1"/>
      <c r="E38" s="1"/>
      <c r="F38" s="1" t="s">
        <v>814</v>
      </c>
      <c r="G38" s="1"/>
      <c r="H38" s="1"/>
      <c r="I38" s="1" t="s">
        <v>815</v>
      </c>
      <c r="J38" s="1" t="s">
        <v>428</v>
      </c>
      <c r="K38" s="1"/>
      <c r="L38" s="1"/>
      <c r="M38" s="1" t="s">
        <v>77</v>
      </c>
      <c r="N38" s="1" t="s">
        <v>78</v>
      </c>
      <c r="O38" s="1"/>
      <c r="P38" s="1"/>
      <c r="Q38" s="1"/>
      <c r="R38" s="1"/>
      <c r="S38" s="1"/>
      <c r="T38" s="1" t="s">
        <v>816</v>
      </c>
      <c r="U38" s="1" t="s">
        <v>817</v>
      </c>
      <c r="V38" s="1" t="s">
        <v>818</v>
      </c>
      <c r="W38" s="1" t="s">
        <v>819</v>
      </c>
      <c r="X38" s="1" t="s">
        <v>820</v>
      </c>
      <c r="Y38" s="1" t="s">
        <v>821</v>
      </c>
      <c r="Z38" s="1" t="s">
        <v>822</v>
      </c>
      <c r="AA38" s="1" t="s">
        <v>823</v>
      </c>
      <c r="AB38" s="1" t="s">
        <v>824</v>
      </c>
      <c r="AC38" s="1" t="s">
        <v>825</v>
      </c>
      <c r="AD38" s="1" t="s">
        <v>826</v>
      </c>
      <c r="AE38" s="1" t="s">
        <v>827</v>
      </c>
      <c r="AF38" s="1"/>
      <c r="AG38" s="1" t="n">
        <v>105</v>
      </c>
      <c r="AH38" s="1" t="n">
        <v>27</v>
      </c>
      <c r="AI38" s="1" t="n">
        <v>27</v>
      </c>
      <c r="AJ38" s="1" t="n">
        <v>1</v>
      </c>
      <c r="AK38" s="1" t="n">
        <v>22</v>
      </c>
      <c r="AL38" s="1" t="s">
        <v>216</v>
      </c>
      <c r="AM38" s="1" t="s">
        <v>217</v>
      </c>
      <c r="AN38" s="1" t="s">
        <v>218</v>
      </c>
      <c r="AO38" s="1" t="s">
        <v>439</v>
      </c>
      <c r="AP38" s="1" t="s">
        <v>440</v>
      </c>
      <c r="AQ38" s="1"/>
      <c r="AR38" s="1" t="s">
        <v>441</v>
      </c>
      <c r="AS38" s="1" t="s">
        <v>442</v>
      </c>
      <c r="AT38" s="1" t="s">
        <v>193</v>
      </c>
      <c r="AU38" s="1" t="n">
        <v>2018</v>
      </c>
      <c r="AV38" s="1" t="n">
        <v>52</v>
      </c>
      <c r="AW38" s="1" t="n">
        <v>2</v>
      </c>
      <c r="AX38" s="1"/>
      <c r="AY38" s="1"/>
      <c r="AZ38" s="1"/>
      <c r="BA38" s="1"/>
      <c r="BB38" s="1" t="n">
        <v>93</v>
      </c>
      <c r="BC38" s="1" t="n">
        <v>105</v>
      </c>
      <c r="BD38" s="1"/>
      <c r="BE38" s="1" t="s">
        <v>828</v>
      </c>
      <c r="BF38" s="1" t="str">
        <f aca="false">HYPERLINK("http://dx.doi.org/10.1007/s12160-017-9919-8","http://dx.doi.org/10.1007/s12160-017-9919-8")</f>
        <v>http://dx.doi.org/10.1007/s12160-017-9919-8</v>
      </c>
      <c r="BG38" s="1"/>
      <c r="BH38" s="1"/>
      <c r="BI38" s="1" t="n">
        <v>13</v>
      </c>
      <c r="BJ38" s="1" t="s">
        <v>118</v>
      </c>
      <c r="BK38" s="1" t="s">
        <v>95</v>
      </c>
      <c r="BL38" s="1" t="s">
        <v>119</v>
      </c>
      <c r="BM38" s="1" t="s">
        <v>829</v>
      </c>
      <c r="BN38" s="1" t="n">
        <v>28534247</v>
      </c>
      <c r="BO38" s="1" t="s">
        <v>791</v>
      </c>
      <c r="BP38" s="1"/>
      <c r="BQ38" s="1"/>
      <c r="BR38" s="1" t="s">
        <v>98</v>
      </c>
      <c r="BS38" s="1" t="s">
        <v>830</v>
      </c>
      <c r="BT38" s="1" t="str">
        <f aca="false">HYPERLINK("https%3A%2F%2Fwww.webofscience.com%2Fwos%2Fwoscc%2Ffull-record%2FWOS:000431181400001","View Full Record in Web of Science")</f>
        <v>View Full Record in Web of Science</v>
      </c>
    </row>
    <row r="39" customFormat="false" ht="12.75" hidden="false" customHeight="false" outlineLevel="0" collapsed="false">
      <c r="A39" s="1" t="s">
        <v>72</v>
      </c>
      <c r="B39" s="1" t="s">
        <v>831</v>
      </c>
      <c r="C39" s="1"/>
      <c r="D39" s="1"/>
      <c r="E39" s="1"/>
      <c r="F39" s="1" t="s">
        <v>832</v>
      </c>
      <c r="G39" s="1"/>
      <c r="H39" s="1"/>
      <c r="I39" s="1" t="s">
        <v>833</v>
      </c>
      <c r="J39" s="1" t="s">
        <v>834</v>
      </c>
      <c r="K39" s="1"/>
      <c r="L39" s="1"/>
      <c r="M39" s="1" t="s">
        <v>77</v>
      </c>
      <c r="N39" s="1" t="s">
        <v>78</v>
      </c>
      <c r="O39" s="1"/>
      <c r="P39" s="1"/>
      <c r="Q39" s="1"/>
      <c r="R39" s="1"/>
      <c r="S39" s="1"/>
      <c r="T39" s="1" t="s">
        <v>835</v>
      </c>
      <c r="U39" s="1" t="s">
        <v>836</v>
      </c>
      <c r="V39" s="1" t="s">
        <v>837</v>
      </c>
      <c r="W39" s="1" t="s">
        <v>838</v>
      </c>
      <c r="X39" s="1" t="s">
        <v>839</v>
      </c>
      <c r="Y39" s="1" t="s">
        <v>840</v>
      </c>
      <c r="Z39" s="1" t="s">
        <v>841</v>
      </c>
      <c r="AA39" s="1" t="s">
        <v>842</v>
      </c>
      <c r="AB39" s="1" t="s">
        <v>843</v>
      </c>
      <c r="AC39" s="1"/>
      <c r="AD39" s="1"/>
      <c r="AE39" s="1"/>
      <c r="AF39" s="1"/>
      <c r="AG39" s="1" t="n">
        <v>51</v>
      </c>
      <c r="AH39" s="1" t="n">
        <v>26</v>
      </c>
      <c r="AI39" s="1" t="n">
        <v>28</v>
      </c>
      <c r="AJ39" s="1" t="n">
        <v>1</v>
      </c>
      <c r="AK39" s="1" t="n">
        <v>22</v>
      </c>
      <c r="AL39" s="1" t="s">
        <v>312</v>
      </c>
      <c r="AM39" s="1" t="s">
        <v>313</v>
      </c>
      <c r="AN39" s="1" t="s">
        <v>314</v>
      </c>
      <c r="AO39" s="1" t="s">
        <v>844</v>
      </c>
      <c r="AP39" s="1" t="s">
        <v>845</v>
      </c>
      <c r="AQ39" s="1"/>
      <c r="AR39" s="1" t="s">
        <v>846</v>
      </c>
      <c r="AS39" s="1" t="s">
        <v>847</v>
      </c>
      <c r="AT39" s="1" t="s">
        <v>116</v>
      </c>
      <c r="AU39" s="1" t="n">
        <v>2013</v>
      </c>
      <c r="AV39" s="1" t="n">
        <v>36</v>
      </c>
      <c r="AW39" s="1" t="n">
        <v>5</v>
      </c>
      <c r="AX39" s="1"/>
      <c r="AY39" s="1"/>
      <c r="AZ39" s="1"/>
      <c r="BA39" s="1"/>
      <c r="BB39" s="1" t="n">
        <v>983</v>
      </c>
      <c r="BC39" s="1" t="n">
        <v>991</v>
      </c>
      <c r="BD39" s="1"/>
      <c r="BE39" s="1" t="s">
        <v>848</v>
      </c>
      <c r="BF39" s="1" t="str">
        <f aca="false">HYPERLINK("http://dx.doi.org/10.1016/j.adolescence.2013.07.012","http://dx.doi.org/10.1016/j.adolescence.2013.07.012")</f>
        <v>http://dx.doi.org/10.1016/j.adolescence.2013.07.012</v>
      </c>
      <c r="BG39" s="1"/>
      <c r="BH39" s="1"/>
      <c r="BI39" s="1" t="n">
        <v>9</v>
      </c>
      <c r="BJ39" s="1" t="s">
        <v>479</v>
      </c>
      <c r="BK39" s="1" t="s">
        <v>95</v>
      </c>
      <c r="BL39" s="1" t="s">
        <v>119</v>
      </c>
      <c r="BM39" s="1" t="s">
        <v>849</v>
      </c>
      <c r="BN39" s="1" t="n">
        <v>24011114</v>
      </c>
      <c r="BO39" s="1" t="s">
        <v>689</v>
      </c>
      <c r="BP39" s="1"/>
      <c r="BQ39" s="1"/>
      <c r="BR39" s="1" t="s">
        <v>98</v>
      </c>
      <c r="BS39" s="1" t="s">
        <v>850</v>
      </c>
      <c r="BT39" s="1" t="str">
        <f aca="false">HYPERLINK("https%3A%2F%2Fwww.webofscience.com%2Fwos%2Fwoscc%2Ffull-record%2FWOS:000342471000019","View Full Record in Web of Science")</f>
        <v>View Full Record in Web of Science</v>
      </c>
    </row>
    <row r="40" customFormat="false" ht="12.75" hidden="false" customHeight="false" outlineLevel="0" collapsed="false">
      <c r="A40" s="1" t="s">
        <v>72</v>
      </c>
      <c r="B40" s="1" t="s">
        <v>851</v>
      </c>
      <c r="C40" s="1"/>
      <c r="D40" s="1"/>
      <c r="E40" s="1"/>
      <c r="F40" s="1" t="s">
        <v>852</v>
      </c>
      <c r="G40" s="1"/>
      <c r="H40" s="1"/>
      <c r="I40" s="1" t="s">
        <v>853</v>
      </c>
      <c r="J40" s="1" t="s">
        <v>854</v>
      </c>
      <c r="K40" s="1"/>
      <c r="L40" s="1"/>
      <c r="M40" s="1" t="s">
        <v>77</v>
      </c>
      <c r="N40" s="1" t="s">
        <v>78</v>
      </c>
      <c r="O40" s="1"/>
      <c r="P40" s="1"/>
      <c r="Q40" s="1"/>
      <c r="R40" s="1"/>
      <c r="S40" s="1"/>
      <c r="T40" s="1"/>
      <c r="U40" s="1" t="s">
        <v>855</v>
      </c>
      <c r="V40" s="1" t="s">
        <v>856</v>
      </c>
      <c r="W40" s="1" t="s">
        <v>857</v>
      </c>
      <c r="X40" s="1" t="s">
        <v>858</v>
      </c>
      <c r="Y40" s="1" t="s">
        <v>859</v>
      </c>
      <c r="Z40" s="1" t="s">
        <v>860</v>
      </c>
      <c r="AA40" s="1"/>
      <c r="AB40" s="1"/>
      <c r="AC40" s="1" t="s">
        <v>861</v>
      </c>
      <c r="AD40" s="1" t="s">
        <v>862</v>
      </c>
      <c r="AE40" s="1" t="s">
        <v>863</v>
      </c>
      <c r="AF40" s="1"/>
      <c r="AG40" s="1" t="n">
        <v>55</v>
      </c>
      <c r="AH40" s="1" t="n">
        <v>7</v>
      </c>
      <c r="AI40" s="1" t="n">
        <v>7</v>
      </c>
      <c r="AJ40" s="1" t="n">
        <v>2</v>
      </c>
      <c r="AK40" s="1" t="n">
        <v>16</v>
      </c>
      <c r="AL40" s="1" t="s">
        <v>312</v>
      </c>
      <c r="AM40" s="1" t="s">
        <v>313</v>
      </c>
      <c r="AN40" s="1" t="s">
        <v>314</v>
      </c>
      <c r="AO40" s="1" t="s">
        <v>864</v>
      </c>
      <c r="AP40" s="1" t="s">
        <v>865</v>
      </c>
      <c r="AQ40" s="1"/>
      <c r="AR40" s="1" t="s">
        <v>866</v>
      </c>
      <c r="AS40" s="1" t="s">
        <v>867</v>
      </c>
      <c r="AT40" s="1" t="s">
        <v>868</v>
      </c>
      <c r="AU40" s="1" t="n">
        <v>2018</v>
      </c>
      <c r="AV40" s="1" t="n">
        <v>89</v>
      </c>
      <c r="AW40" s="1" t="n">
        <v>5</v>
      </c>
      <c r="AX40" s="1"/>
      <c r="AY40" s="1"/>
      <c r="AZ40" s="1"/>
      <c r="BA40" s="1"/>
      <c r="BB40" s="1" t="n">
        <v>1704</v>
      </c>
      <c r="BC40" s="1" t="n">
        <v>1719</v>
      </c>
      <c r="BD40" s="1"/>
      <c r="BE40" s="1" t="s">
        <v>869</v>
      </c>
      <c r="BF40" s="1" t="str">
        <f aca="false">HYPERLINK("http://dx.doi.org/10.1111/cdev.12828","http://dx.doi.org/10.1111/cdev.12828")</f>
        <v>http://dx.doi.org/10.1111/cdev.12828</v>
      </c>
      <c r="BG40" s="1"/>
      <c r="BH40" s="1"/>
      <c r="BI40" s="1" t="n">
        <v>16</v>
      </c>
      <c r="BJ40" s="1" t="s">
        <v>870</v>
      </c>
      <c r="BK40" s="1" t="s">
        <v>95</v>
      </c>
      <c r="BL40" s="1" t="s">
        <v>119</v>
      </c>
      <c r="BM40" s="1" t="s">
        <v>871</v>
      </c>
      <c r="BN40" s="1" t="n">
        <v>28474457</v>
      </c>
      <c r="BO40" s="1"/>
      <c r="BP40" s="1"/>
      <c r="BQ40" s="1"/>
      <c r="BR40" s="1" t="s">
        <v>98</v>
      </c>
      <c r="BS40" s="1" t="s">
        <v>872</v>
      </c>
      <c r="BT40" s="1" t="str">
        <f aca="false">HYPERLINK("https%3A%2F%2Fwww.webofscience.com%2Fwos%2Fwoscc%2Ffull-record%2FWOS:000443935700020","View Full Record in Web of Science")</f>
        <v>View Full Record in Web of Science</v>
      </c>
    </row>
    <row r="41" customFormat="false" ht="12.75" hidden="false" customHeight="false" outlineLevel="0" collapsed="false">
      <c r="A41" s="1" t="s">
        <v>72</v>
      </c>
      <c r="B41" s="1" t="s">
        <v>873</v>
      </c>
      <c r="C41" s="1"/>
      <c r="D41" s="1"/>
      <c r="E41" s="1"/>
      <c r="F41" s="1" t="s">
        <v>874</v>
      </c>
      <c r="G41" s="1"/>
      <c r="H41" s="1"/>
      <c r="I41" s="1" t="s">
        <v>875</v>
      </c>
      <c r="J41" s="1" t="s">
        <v>876</v>
      </c>
      <c r="K41" s="1"/>
      <c r="L41" s="1"/>
      <c r="M41" s="1" t="s">
        <v>77</v>
      </c>
      <c r="N41" s="1" t="s">
        <v>78</v>
      </c>
      <c r="O41" s="1"/>
      <c r="P41" s="1"/>
      <c r="Q41" s="1"/>
      <c r="R41" s="1"/>
      <c r="S41" s="1"/>
      <c r="T41" s="1" t="s">
        <v>877</v>
      </c>
      <c r="U41" s="1" t="s">
        <v>878</v>
      </c>
      <c r="V41" s="1" t="s">
        <v>879</v>
      </c>
      <c r="W41" s="1" t="s">
        <v>880</v>
      </c>
      <c r="X41" s="1" t="s">
        <v>881</v>
      </c>
      <c r="Y41" s="1" t="s">
        <v>882</v>
      </c>
      <c r="Z41" s="1" t="s">
        <v>883</v>
      </c>
      <c r="AA41" s="1"/>
      <c r="AB41" s="1"/>
      <c r="AC41" s="1"/>
      <c r="AD41" s="1"/>
      <c r="AE41" s="1"/>
      <c r="AF41" s="1"/>
      <c r="AG41" s="1" t="n">
        <v>47</v>
      </c>
      <c r="AH41" s="1" t="n">
        <v>20</v>
      </c>
      <c r="AI41" s="1" t="n">
        <v>20</v>
      </c>
      <c r="AJ41" s="1" t="n">
        <v>1</v>
      </c>
      <c r="AK41" s="1" t="n">
        <v>17</v>
      </c>
      <c r="AL41" s="1" t="s">
        <v>884</v>
      </c>
      <c r="AM41" s="1" t="s">
        <v>187</v>
      </c>
      <c r="AN41" s="1" t="s">
        <v>885</v>
      </c>
      <c r="AO41" s="1" t="s">
        <v>886</v>
      </c>
      <c r="AP41" s="1" t="s">
        <v>887</v>
      </c>
      <c r="AQ41" s="1"/>
      <c r="AR41" s="1" t="s">
        <v>888</v>
      </c>
      <c r="AS41" s="1" t="s">
        <v>889</v>
      </c>
      <c r="AT41" s="1" t="s">
        <v>890</v>
      </c>
      <c r="AU41" s="1" t="n">
        <v>2011</v>
      </c>
      <c r="AV41" s="1" t="n">
        <v>32</v>
      </c>
      <c r="AW41" s="1" t="n">
        <v>4</v>
      </c>
      <c r="AX41" s="1"/>
      <c r="AY41" s="1"/>
      <c r="AZ41" s="1"/>
      <c r="BA41" s="1"/>
      <c r="BB41" s="1" t="n">
        <v>227</v>
      </c>
      <c r="BC41" s="1" t="n">
        <v>234</v>
      </c>
      <c r="BD41" s="1"/>
      <c r="BE41" s="1" t="s">
        <v>891</v>
      </c>
      <c r="BF41" s="1" t="str">
        <f aca="false">HYPERLINK("http://dx.doi.org/10.1016/j.appdev.2011.02.009","http://dx.doi.org/10.1016/j.appdev.2011.02.009")</f>
        <v>http://dx.doi.org/10.1016/j.appdev.2011.02.009</v>
      </c>
      <c r="BG41" s="1"/>
      <c r="BH41" s="1"/>
      <c r="BI41" s="1" t="n">
        <v>8</v>
      </c>
      <c r="BJ41" s="1" t="s">
        <v>479</v>
      </c>
      <c r="BK41" s="1" t="s">
        <v>95</v>
      </c>
      <c r="BL41" s="1" t="s">
        <v>119</v>
      </c>
      <c r="BM41" s="1" t="s">
        <v>892</v>
      </c>
      <c r="BN41" s="1"/>
      <c r="BO41" s="1"/>
      <c r="BP41" s="1"/>
      <c r="BQ41" s="1"/>
      <c r="BR41" s="1" t="s">
        <v>98</v>
      </c>
      <c r="BS41" s="1" t="s">
        <v>893</v>
      </c>
      <c r="BT41" s="1" t="str">
        <f aca="false">HYPERLINK("https%3A%2F%2Fwww.webofscience.com%2Fwos%2Fwoscc%2Ffull-record%2FWOS:000293939200008","View Full Record in Web of Science")</f>
        <v>View Full Record in Web of Science</v>
      </c>
    </row>
    <row r="42" customFormat="false" ht="12.75" hidden="false" customHeight="false" outlineLevel="0" collapsed="false">
      <c r="A42" s="1" t="s">
        <v>72</v>
      </c>
      <c r="B42" s="1" t="s">
        <v>894</v>
      </c>
      <c r="C42" s="1"/>
      <c r="D42" s="1"/>
      <c r="E42" s="1"/>
      <c r="F42" s="1" t="s">
        <v>895</v>
      </c>
      <c r="G42" s="1"/>
      <c r="H42" s="1"/>
      <c r="I42" s="1" t="s">
        <v>896</v>
      </c>
      <c r="J42" s="1" t="s">
        <v>897</v>
      </c>
      <c r="K42" s="1"/>
      <c r="L42" s="1"/>
      <c r="M42" s="1" t="s">
        <v>77</v>
      </c>
      <c r="N42" s="1" t="s">
        <v>78</v>
      </c>
      <c r="O42" s="1"/>
      <c r="P42" s="1"/>
      <c r="Q42" s="1"/>
      <c r="R42" s="1"/>
      <c r="S42" s="1"/>
      <c r="T42" s="1" t="s">
        <v>898</v>
      </c>
      <c r="U42" s="1" t="s">
        <v>899</v>
      </c>
      <c r="V42" s="1" t="s">
        <v>900</v>
      </c>
      <c r="W42" s="1" t="s">
        <v>901</v>
      </c>
      <c r="X42" s="1" t="s">
        <v>902</v>
      </c>
      <c r="Y42" s="1" t="s">
        <v>903</v>
      </c>
      <c r="Z42" s="1" t="s">
        <v>904</v>
      </c>
      <c r="AA42" s="1"/>
      <c r="AB42" s="1"/>
      <c r="AC42" s="1" t="s">
        <v>905</v>
      </c>
      <c r="AD42" s="1" t="s">
        <v>906</v>
      </c>
      <c r="AE42" s="1"/>
      <c r="AF42" s="1"/>
      <c r="AG42" s="1" t="n">
        <v>44</v>
      </c>
      <c r="AH42" s="1" t="n">
        <v>10</v>
      </c>
      <c r="AI42" s="1" t="n">
        <v>12</v>
      </c>
      <c r="AJ42" s="1" t="n">
        <v>0</v>
      </c>
      <c r="AK42" s="1" t="n">
        <v>5</v>
      </c>
      <c r="AL42" s="1" t="s">
        <v>85</v>
      </c>
      <c r="AM42" s="1" t="s">
        <v>86</v>
      </c>
      <c r="AN42" s="1" t="s">
        <v>87</v>
      </c>
      <c r="AO42" s="1" t="s">
        <v>907</v>
      </c>
      <c r="AP42" s="1" t="s">
        <v>908</v>
      </c>
      <c r="AQ42" s="1"/>
      <c r="AR42" s="1" t="s">
        <v>909</v>
      </c>
      <c r="AS42" s="1" t="s">
        <v>910</v>
      </c>
      <c r="AT42" s="1" t="s">
        <v>911</v>
      </c>
      <c r="AU42" s="1" t="n">
        <v>2009</v>
      </c>
      <c r="AV42" s="1" t="n">
        <v>30</v>
      </c>
      <c r="AW42" s="1" t="n">
        <v>12</v>
      </c>
      <c r="AX42" s="1"/>
      <c r="AY42" s="1"/>
      <c r="AZ42" s="1"/>
      <c r="BA42" s="1"/>
      <c r="BB42" s="1" t="n">
        <v>1671</v>
      </c>
      <c r="BC42" s="1" t="n">
        <v>1697</v>
      </c>
      <c r="BD42" s="1"/>
      <c r="BE42" s="1" t="s">
        <v>912</v>
      </c>
      <c r="BF42" s="1" t="str">
        <f aca="false">HYPERLINK("http://dx.doi.org/10.1177/0192513X09340144","http://dx.doi.org/10.1177/0192513X09340144")</f>
        <v>http://dx.doi.org/10.1177/0192513X09340144</v>
      </c>
      <c r="BG42" s="1"/>
      <c r="BH42" s="1"/>
      <c r="BI42" s="1" t="n">
        <v>27</v>
      </c>
      <c r="BJ42" s="1" t="s">
        <v>913</v>
      </c>
      <c r="BK42" s="1" t="s">
        <v>95</v>
      </c>
      <c r="BL42" s="1" t="s">
        <v>913</v>
      </c>
      <c r="BM42" s="1" t="s">
        <v>914</v>
      </c>
      <c r="BN42" s="1" t="n">
        <v>24353362</v>
      </c>
      <c r="BO42" s="1" t="s">
        <v>689</v>
      </c>
      <c r="BP42" s="1"/>
      <c r="BQ42" s="1"/>
      <c r="BR42" s="1" t="s">
        <v>98</v>
      </c>
      <c r="BS42" s="1" t="s">
        <v>915</v>
      </c>
      <c r="BT42" s="1" t="str">
        <f aca="false">HYPERLINK("https%3A%2F%2Fwww.webofscience.com%2Fwos%2Fwoscc%2Ffull-record%2FWOS:000271242600004","View Full Record in Web of Science")</f>
        <v>View Full Record in Web of Science</v>
      </c>
    </row>
    <row r="43" customFormat="false" ht="12.75" hidden="false" customHeight="false" outlineLevel="0" collapsed="false">
      <c r="A43" s="1" t="s">
        <v>72</v>
      </c>
      <c r="B43" s="1" t="s">
        <v>916</v>
      </c>
      <c r="C43" s="1"/>
      <c r="D43" s="1"/>
      <c r="E43" s="1"/>
      <c r="F43" s="1" t="s">
        <v>917</v>
      </c>
      <c r="G43" s="1"/>
      <c r="H43" s="1"/>
      <c r="I43" s="1" t="s">
        <v>918</v>
      </c>
      <c r="J43" s="1" t="s">
        <v>919</v>
      </c>
      <c r="K43" s="1"/>
      <c r="L43" s="1"/>
      <c r="M43" s="1" t="s">
        <v>77</v>
      </c>
      <c r="N43" s="1" t="s">
        <v>78</v>
      </c>
      <c r="O43" s="1"/>
      <c r="P43" s="1"/>
      <c r="Q43" s="1"/>
      <c r="R43" s="1"/>
      <c r="S43" s="1"/>
      <c r="T43" s="1" t="s">
        <v>920</v>
      </c>
      <c r="U43" s="1" t="s">
        <v>921</v>
      </c>
      <c r="V43" s="1" t="s">
        <v>922</v>
      </c>
      <c r="W43" s="1" t="s">
        <v>923</v>
      </c>
      <c r="X43" s="1" t="s">
        <v>924</v>
      </c>
      <c r="Y43" s="1" t="s">
        <v>925</v>
      </c>
      <c r="Z43" s="1" t="s">
        <v>926</v>
      </c>
      <c r="AA43" s="1"/>
      <c r="AB43" s="1" t="s">
        <v>927</v>
      </c>
      <c r="AC43" s="1" t="s">
        <v>928</v>
      </c>
      <c r="AD43" s="1" t="s">
        <v>929</v>
      </c>
      <c r="AE43" s="1" t="s">
        <v>930</v>
      </c>
      <c r="AF43" s="1"/>
      <c r="AG43" s="1" t="n">
        <v>55</v>
      </c>
      <c r="AH43" s="1" t="n">
        <v>2</v>
      </c>
      <c r="AI43" s="1" t="n">
        <v>2</v>
      </c>
      <c r="AJ43" s="1" t="n">
        <v>0</v>
      </c>
      <c r="AK43" s="1" t="n">
        <v>17</v>
      </c>
      <c r="AL43" s="1" t="s">
        <v>165</v>
      </c>
      <c r="AM43" s="1" t="s">
        <v>166</v>
      </c>
      <c r="AN43" s="1" t="s">
        <v>167</v>
      </c>
      <c r="AO43" s="1" t="s">
        <v>931</v>
      </c>
      <c r="AP43" s="1" t="s">
        <v>932</v>
      </c>
      <c r="AQ43" s="1"/>
      <c r="AR43" s="1" t="s">
        <v>933</v>
      </c>
      <c r="AS43" s="1" t="s">
        <v>934</v>
      </c>
      <c r="AT43" s="1" t="s">
        <v>911</v>
      </c>
      <c r="AU43" s="1" t="n">
        <v>2016</v>
      </c>
      <c r="AV43" s="1" t="n">
        <v>59</v>
      </c>
      <c r="AW43" s="1"/>
      <c r="AX43" s="1"/>
      <c r="AY43" s="1"/>
      <c r="AZ43" s="1"/>
      <c r="BA43" s="1"/>
      <c r="BB43" s="1" t="n">
        <v>33</v>
      </c>
      <c r="BC43" s="1" t="n">
        <v>40</v>
      </c>
      <c r="BD43" s="1"/>
      <c r="BE43" s="1" t="s">
        <v>935</v>
      </c>
      <c r="BF43" s="1" t="str">
        <f aca="false">HYPERLINK("http://dx.doi.org/10.1016/j.evalprogplan.2016.08.001","http://dx.doi.org/10.1016/j.evalprogplan.2016.08.001")</f>
        <v>http://dx.doi.org/10.1016/j.evalprogplan.2016.08.001</v>
      </c>
      <c r="BG43" s="1"/>
      <c r="BH43" s="1"/>
      <c r="BI43" s="1" t="n">
        <v>8</v>
      </c>
      <c r="BJ43" s="1" t="s">
        <v>936</v>
      </c>
      <c r="BK43" s="1" t="s">
        <v>95</v>
      </c>
      <c r="BL43" s="1" t="s">
        <v>937</v>
      </c>
      <c r="BM43" s="1" t="s">
        <v>938</v>
      </c>
      <c r="BN43" s="1" t="n">
        <v>27521872</v>
      </c>
      <c r="BO43" s="1"/>
      <c r="BP43" s="1"/>
      <c r="BQ43" s="1"/>
      <c r="BR43" s="1" t="s">
        <v>98</v>
      </c>
      <c r="BS43" s="1" t="s">
        <v>939</v>
      </c>
      <c r="BT43" s="1" t="str">
        <f aca="false">HYPERLINK("https%3A%2F%2Fwww.webofscience.com%2Fwos%2Fwoscc%2Ffull-record%2FWOS:000385606400004","View Full Record in Web of Science")</f>
        <v>View Full Record in Web of Science</v>
      </c>
    </row>
    <row r="44" customFormat="false" ht="12.75" hidden="false" customHeight="false" outlineLevel="0" collapsed="false">
      <c r="A44" s="1" t="s">
        <v>72</v>
      </c>
      <c r="B44" s="1" t="s">
        <v>940</v>
      </c>
      <c r="C44" s="1"/>
      <c r="D44" s="1"/>
      <c r="E44" s="1"/>
      <c r="F44" s="1" t="s">
        <v>941</v>
      </c>
      <c r="G44" s="1"/>
      <c r="H44" s="1"/>
      <c r="I44" s="1" t="s">
        <v>942</v>
      </c>
      <c r="J44" s="1" t="s">
        <v>834</v>
      </c>
      <c r="K44" s="1"/>
      <c r="L44" s="1"/>
      <c r="M44" s="1" t="s">
        <v>77</v>
      </c>
      <c r="N44" s="1" t="s">
        <v>78</v>
      </c>
      <c r="O44" s="1"/>
      <c r="P44" s="1"/>
      <c r="Q44" s="1"/>
      <c r="R44" s="1"/>
      <c r="S44" s="1"/>
      <c r="T44" s="1" t="s">
        <v>943</v>
      </c>
      <c r="U44" s="1" t="s">
        <v>944</v>
      </c>
      <c r="V44" s="1" t="s">
        <v>945</v>
      </c>
      <c r="W44" s="1" t="s">
        <v>946</v>
      </c>
      <c r="X44" s="1" t="s">
        <v>947</v>
      </c>
      <c r="Y44" s="1" t="s">
        <v>948</v>
      </c>
      <c r="Z44" s="1" t="s">
        <v>949</v>
      </c>
      <c r="AA44" s="1" t="s">
        <v>950</v>
      </c>
      <c r="AB44" s="1" t="s">
        <v>951</v>
      </c>
      <c r="AC44" s="1" t="s">
        <v>952</v>
      </c>
      <c r="AD44" s="1" t="s">
        <v>953</v>
      </c>
      <c r="AE44" s="1" t="s">
        <v>954</v>
      </c>
      <c r="AF44" s="1"/>
      <c r="AG44" s="1" t="n">
        <v>41</v>
      </c>
      <c r="AH44" s="1" t="n">
        <v>5</v>
      </c>
      <c r="AI44" s="1" t="n">
        <v>6</v>
      </c>
      <c r="AJ44" s="1" t="n">
        <v>3</v>
      </c>
      <c r="AK44" s="1" t="n">
        <v>27</v>
      </c>
      <c r="AL44" s="1" t="s">
        <v>312</v>
      </c>
      <c r="AM44" s="1" t="s">
        <v>313</v>
      </c>
      <c r="AN44" s="1" t="s">
        <v>314</v>
      </c>
      <c r="AO44" s="1" t="s">
        <v>844</v>
      </c>
      <c r="AP44" s="1" t="s">
        <v>845</v>
      </c>
      <c r="AQ44" s="1"/>
      <c r="AR44" s="1" t="s">
        <v>846</v>
      </c>
      <c r="AS44" s="1" t="s">
        <v>847</v>
      </c>
      <c r="AT44" s="1" t="s">
        <v>193</v>
      </c>
      <c r="AU44" s="1" t="n">
        <v>2019</v>
      </c>
      <c r="AV44" s="1" t="n">
        <v>71</v>
      </c>
      <c r="AW44" s="1"/>
      <c r="AX44" s="1"/>
      <c r="AY44" s="1"/>
      <c r="AZ44" s="1"/>
      <c r="BA44" s="1"/>
      <c r="BB44" s="1" t="n">
        <v>91</v>
      </c>
      <c r="BC44" s="1" t="n">
        <v>98</v>
      </c>
      <c r="BD44" s="1"/>
      <c r="BE44" s="1" t="s">
        <v>955</v>
      </c>
      <c r="BF44" s="1" t="str">
        <f aca="false">HYPERLINK("http://dx.doi.org/10.1016/j.adolescence.2019.01.002","http://dx.doi.org/10.1016/j.adolescence.2019.01.002")</f>
        <v>http://dx.doi.org/10.1016/j.adolescence.2019.01.002</v>
      </c>
      <c r="BG44" s="1"/>
      <c r="BH44" s="1"/>
      <c r="BI44" s="1" t="n">
        <v>8</v>
      </c>
      <c r="BJ44" s="1" t="s">
        <v>479</v>
      </c>
      <c r="BK44" s="1" t="s">
        <v>95</v>
      </c>
      <c r="BL44" s="1" t="s">
        <v>119</v>
      </c>
      <c r="BM44" s="1" t="s">
        <v>956</v>
      </c>
      <c r="BN44" s="1" t="n">
        <v>30654276</v>
      </c>
      <c r="BO44" s="1" t="s">
        <v>689</v>
      </c>
      <c r="BP44" s="1"/>
      <c r="BQ44" s="1"/>
      <c r="BR44" s="1" t="s">
        <v>98</v>
      </c>
      <c r="BS44" s="1" t="s">
        <v>957</v>
      </c>
      <c r="BT44" s="1" t="str">
        <f aca="false">HYPERLINK("https%3A%2F%2Fwww.webofscience.com%2Fwos%2Fwoscc%2Ffull-record%2FWOS:000460081800010","View Full Record in Web of Science")</f>
        <v>View Full Record in Web of Science</v>
      </c>
    </row>
    <row r="45" customFormat="false" ht="12.75" hidden="false" customHeight="false" outlineLevel="0" collapsed="false">
      <c r="A45" s="1" t="s">
        <v>72</v>
      </c>
      <c r="B45" s="1" t="s">
        <v>958</v>
      </c>
      <c r="C45" s="1"/>
      <c r="D45" s="1"/>
      <c r="E45" s="1"/>
      <c r="F45" s="1" t="s">
        <v>959</v>
      </c>
      <c r="G45" s="1"/>
      <c r="H45" s="1"/>
      <c r="I45" s="1" t="s">
        <v>960</v>
      </c>
      <c r="J45" s="1" t="s">
        <v>961</v>
      </c>
      <c r="K45" s="1"/>
      <c r="L45" s="1"/>
      <c r="M45" s="1" t="s">
        <v>77</v>
      </c>
      <c r="N45" s="1" t="s">
        <v>78</v>
      </c>
      <c r="O45" s="1"/>
      <c r="P45" s="1"/>
      <c r="Q45" s="1"/>
      <c r="R45" s="1"/>
      <c r="S45" s="1"/>
      <c r="T45" s="1" t="s">
        <v>962</v>
      </c>
      <c r="U45" s="1" t="s">
        <v>963</v>
      </c>
      <c r="V45" s="1" t="s">
        <v>964</v>
      </c>
      <c r="W45" s="1" t="s">
        <v>965</v>
      </c>
      <c r="X45" s="1" t="s">
        <v>966</v>
      </c>
      <c r="Y45" s="1" t="s">
        <v>967</v>
      </c>
      <c r="Z45" s="1" t="s">
        <v>968</v>
      </c>
      <c r="AA45" s="1" t="s">
        <v>969</v>
      </c>
      <c r="AB45" s="1" t="s">
        <v>970</v>
      </c>
      <c r="AC45" s="1"/>
      <c r="AD45" s="1"/>
      <c r="AE45" s="1"/>
      <c r="AF45" s="1"/>
      <c r="AG45" s="1" t="n">
        <v>41</v>
      </c>
      <c r="AH45" s="1" t="n">
        <v>11</v>
      </c>
      <c r="AI45" s="1" t="n">
        <v>13</v>
      </c>
      <c r="AJ45" s="1" t="n">
        <v>0</v>
      </c>
      <c r="AK45" s="1" t="n">
        <v>10</v>
      </c>
      <c r="AL45" s="1" t="s">
        <v>85</v>
      </c>
      <c r="AM45" s="1" t="s">
        <v>86</v>
      </c>
      <c r="AN45" s="1" t="s">
        <v>87</v>
      </c>
      <c r="AO45" s="1" t="s">
        <v>971</v>
      </c>
      <c r="AP45" s="1" t="s">
        <v>972</v>
      </c>
      <c r="AQ45" s="1"/>
      <c r="AR45" s="1" t="s">
        <v>973</v>
      </c>
      <c r="AS45" s="1" t="s">
        <v>974</v>
      </c>
      <c r="AT45" s="1" t="s">
        <v>223</v>
      </c>
      <c r="AU45" s="1" t="n">
        <v>2014</v>
      </c>
      <c r="AV45" s="1" t="n">
        <v>46</v>
      </c>
      <c r="AW45" s="1" t="n">
        <v>5</v>
      </c>
      <c r="AX45" s="1"/>
      <c r="AY45" s="1"/>
      <c r="AZ45" s="1"/>
      <c r="BA45" s="1"/>
      <c r="BB45" s="1" t="n">
        <v>688</v>
      </c>
      <c r="BC45" s="1" t="n">
        <v>705</v>
      </c>
      <c r="BD45" s="1"/>
      <c r="BE45" s="1" t="s">
        <v>975</v>
      </c>
      <c r="BF45" s="1" t="str">
        <f aca="false">HYPERLINK("http://dx.doi.org/10.1177/0044118X12450176","http://dx.doi.org/10.1177/0044118X12450176")</f>
        <v>http://dx.doi.org/10.1177/0044118X12450176</v>
      </c>
      <c r="BG45" s="1"/>
      <c r="BH45" s="1"/>
      <c r="BI45" s="1" t="n">
        <v>18</v>
      </c>
      <c r="BJ45" s="1" t="s">
        <v>976</v>
      </c>
      <c r="BK45" s="1" t="s">
        <v>95</v>
      </c>
      <c r="BL45" s="1" t="s">
        <v>977</v>
      </c>
      <c r="BM45" s="1" t="s">
        <v>978</v>
      </c>
      <c r="BN45" s="1"/>
      <c r="BO45" s="1"/>
      <c r="BP45" s="1"/>
      <c r="BQ45" s="1"/>
      <c r="BR45" s="1" t="s">
        <v>98</v>
      </c>
      <c r="BS45" s="1" t="s">
        <v>979</v>
      </c>
      <c r="BT45" s="1" t="str">
        <f aca="false">HYPERLINK("https%3A%2F%2Fwww.webofscience.com%2Fwos%2Fwoscc%2Ffull-record%2FWOS:000340258900005","View Full Record in Web of Science")</f>
        <v>View Full Record in Web of Science</v>
      </c>
    </row>
    <row r="46" customFormat="false" ht="12.75" hidden="false" customHeight="false" outlineLevel="0" collapsed="false">
      <c r="A46" s="1" t="s">
        <v>72</v>
      </c>
      <c r="B46" s="1" t="s">
        <v>980</v>
      </c>
      <c r="C46" s="1"/>
      <c r="D46" s="1"/>
      <c r="E46" s="1"/>
      <c r="F46" s="1" t="s">
        <v>981</v>
      </c>
      <c r="G46" s="1"/>
      <c r="H46" s="1"/>
      <c r="I46" s="1" t="s">
        <v>982</v>
      </c>
      <c r="J46" s="1" t="s">
        <v>983</v>
      </c>
      <c r="K46" s="1"/>
      <c r="L46" s="1"/>
      <c r="M46" s="1" t="s">
        <v>77</v>
      </c>
      <c r="N46" s="1" t="s">
        <v>78</v>
      </c>
      <c r="O46" s="1"/>
      <c r="P46" s="1"/>
      <c r="Q46" s="1"/>
      <c r="R46" s="1"/>
      <c r="S46" s="1"/>
      <c r="T46" s="1" t="s">
        <v>984</v>
      </c>
      <c r="U46" s="1" t="s">
        <v>985</v>
      </c>
      <c r="V46" s="1" t="s">
        <v>986</v>
      </c>
      <c r="W46" s="1" t="s">
        <v>987</v>
      </c>
      <c r="X46" s="1" t="s">
        <v>988</v>
      </c>
      <c r="Y46" s="1" t="s">
        <v>989</v>
      </c>
      <c r="Z46" s="1" t="s">
        <v>990</v>
      </c>
      <c r="AA46" s="1"/>
      <c r="AB46" s="1"/>
      <c r="AC46" s="1"/>
      <c r="AD46" s="1"/>
      <c r="AE46" s="1"/>
      <c r="AF46" s="1"/>
      <c r="AG46" s="1" t="n">
        <v>190</v>
      </c>
      <c r="AH46" s="1" t="n">
        <v>0</v>
      </c>
      <c r="AI46" s="1" t="n">
        <v>0</v>
      </c>
      <c r="AJ46" s="1" t="n">
        <v>3</v>
      </c>
      <c r="AK46" s="1" t="n">
        <v>15</v>
      </c>
      <c r="AL46" s="1" t="s">
        <v>186</v>
      </c>
      <c r="AM46" s="1" t="s">
        <v>187</v>
      </c>
      <c r="AN46" s="1" t="s">
        <v>188</v>
      </c>
      <c r="AO46" s="1" t="s">
        <v>991</v>
      </c>
      <c r="AP46" s="1" t="s">
        <v>992</v>
      </c>
      <c r="AQ46" s="1"/>
      <c r="AR46" s="1" t="s">
        <v>993</v>
      </c>
      <c r="AS46" s="1" t="s">
        <v>994</v>
      </c>
      <c r="AT46" s="1" t="s">
        <v>995</v>
      </c>
      <c r="AU46" s="1" t="n">
        <v>2018</v>
      </c>
      <c r="AV46" s="1" t="n">
        <v>15</v>
      </c>
      <c r="AW46" s="1" t="n">
        <v>2</v>
      </c>
      <c r="AX46" s="1"/>
      <c r="AY46" s="1"/>
      <c r="AZ46" s="1"/>
      <c r="BA46" s="1"/>
      <c r="BB46" s="1" t="n">
        <v>353</v>
      </c>
      <c r="BC46" s="1" t="n">
        <v>385</v>
      </c>
      <c r="BD46" s="1"/>
      <c r="BE46" s="1" t="s">
        <v>996</v>
      </c>
      <c r="BF46" s="1" t="str">
        <f aca="false">HYPERLINK("http://dx.doi.org/10.1017/S1742058X18000322","http://dx.doi.org/10.1017/S1742058X18000322")</f>
        <v>http://dx.doi.org/10.1017/S1742058X18000322</v>
      </c>
      <c r="BG46" s="1"/>
      <c r="BH46" s="1"/>
      <c r="BI46" s="1" t="n">
        <v>33</v>
      </c>
      <c r="BJ46" s="1" t="s">
        <v>997</v>
      </c>
      <c r="BK46" s="1" t="s">
        <v>95</v>
      </c>
      <c r="BL46" s="1" t="s">
        <v>997</v>
      </c>
      <c r="BM46" s="1" t="s">
        <v>998</v>
      </c>
      <c r="BN46" s="1"/>
      <c r="BO46" s="1"/>
      <c r="BP46" s="1"/>
      <c r="BQ46" s="1"/>
      <c r="BR46" s="1" t="s">
        <v>98</v>
      </c>
      <c r="BS46" s="1" t="s">
        <v>999</v>
      </c>
      <c r="BT46" s="1" t="str">
        <f aca="false">HYPERLINK("https%3A%2F%2Fwww.webofscience.com%2Fwos%2Fwoscc%2Ffull-record%2FWOS:000466776500007","View Full Record in Web of Science")</f>
        <v>View Full Record in Web of Science</v>
      </c>
    </row>
    <row r="47" customFormat="false" ht="12.75" hidden="false" customHeight="false" outlineLevel="0" collapsed="false">
      <c r="A47" s="1" t="s">
        <v>72</v>
      </c>
      <c r="B47" s="1" t="s">
        <v>1000</v>
      </c>
      <c r="C47" s="1"/>
      <c r="D47" s="1"/>
      <c r="E47" s="1"/>
      <c r="F47" s="1" t="s">
        <v>1001</v>
      </c>
      <c r="G47" s="1"/>
      <c r="H47" s="1"/>
      <c r="I47" s="1" t="s">
        <v>1002</v>
      </c>
      <c r="J47" s="1" t="s">
        <v>1003</v>
      </c>
      <c r="K47" s="1"/>
      <c r="L47" s="1"/>
      <c r="M47" s="1" t="s">
        <v>77</v>
      </c>
      <c r="N47" s="1" t="s">
        <v>78</v>
      </c>
      <c r="O47" s="1"/>
      <c r="P47" s="1"/>
      <c r="Q47" s="1"/>
      <c r="R47" s="1"/>
      <c r="S47" s="1"/>
      <c r="T47" s="1" t="s">
        <v>1004</v>
      </c>
      <c r="U47" s="1" t="s">
        <v>1005</v>
      </c>
      <c r="V47" s="1" t="s">
        <v>1006</v>
      </c>
      <c r="W47" s="1" t="s">
        <v>1007</v>
      </c>
      <c r="X47" s="1" t="s">
        <v>1008</v>
      </c>
      <c r="Y47" s="1" t="s">
        <v>1009</v>
      </c>
      <c r="Z47" s="1" t="s">
        <v>1010</v>
      </c>
      <c r="AA47" s="1"/>
      <c r="AB47" s="1" t="s">
        <v>1011</v>
      </c>
      <c r="AC47" s="1" t="s">
        <v>1012</v>
      </c>
      <c r="AD47" s="1" t="s">
        <v>1013</v>
      </c>
      <c r="AE47" s="1" t="s">
        <v>1014</v>
      </c>
      <c r="AF47" s="1"/>
      <c r="AG47" s="1" t="n">
        <v>80</v>
      </c>
      <c r="AH47" s="1" t="n">
        <v>2</v>
      </c>
      <c r="AI47" s="1" t="n">
        <v>2</v>
      </c>
      <c r="AJ47" s="1" t="n">
        <v>0</v>
      </c>
      <c r="AK47" s="1" t="n">
        <v>2</v>
      </c>
      <c r="AL47" s="1" t="s">
        <v>1015</v>
      </c>
      <c r="AM47" s="1" t="s">
        <v>187</v>
      </c>
      <c r="AN47" s="1" t="s">
        <v>1016</v>
      </c>
      <c r="AO47" s="1" t="s">
        <v>1017</v>
      </c>
      <c r="AP47" s="1" t="s">
        <v>1018</v>
      </c>
      <c r="AQ47" s="1"/>
      <c r="AR47" s="1" t="s">
        <v>1019</v>
      </c>
      <c r="AS47" s="1" t="s">
        <v>1020</v>
      </c>
      <c r="AT47" s="1" t="s">
        <v>135</v>
      </c>
      <c r="AU47" s="1" t="n">
        <v>2023</v>
      </c>
      <c r="AV47" s="1" t="n">
        <v>52</v>
      </c>
      <c r="AW47" s="1" t="n">
        <v>3</v>
      </c>
      <c r="AX47" s="1"/>
      <c r="AY47" s="1"/>
      <c r="AZ47" s="1"/>
      <c r="BA47" s="1"/>
      <c r="BB47" s="1" t="n">
        <v>533</v>
      </c>
      <c r="BC47" s="1" t="n">
        <v>558</v>
      </c>
      <c r="BD47" s="1"/>
      <c r="BE47" s="1" t="s">
        <v>1021</v>
      </c>
      <c r="BF47" s="1" t="str">
        <f aca="false">HYPERLINK("http://dx.doi.org/10.1007/s10566-022-09696-8","http://dx.doi.org/10.1007/s10566-022-09696-8")</f>
        <v>http://dx.doi.org/10.1007/s10566-022-09696-8</v>
      </c>
      <c r="BG47" s="1"/>
      <c r="BH47" s="1" t="s">
        <v>1022</v>
      </c>
      <c r="BI47" s="1" t="n">
        <v>26</v>
      </c>
      <c r="BJ47" s="1" t="s">
        <v>479</v>
      </c>
      <c r="BK47" s="1" t="s">
        <v>95</v>
      </c>
      <c r="BL47" s="1" t="s">
        <v>119</v>
      </c>
      <c r="BM47" s="1" t="s">
        <v>1023</v>
      </c>
      <c r="BN47" s="1"/>
      <c r="BO47" s="1" t="s">
        <v>201</v>
      </c>
      <c r="BP47" s="1"/>
      <c r="BQ47" s="1"/>
      <c r="BR47" s="1" t="s">
        <v>98</v>
      </c>
      <c r="BS47" s="1" t="s">
        <v>1024</v>
      </c>
      <c r="BT47" s="1" t="str">
        <f aca="false">HYPERLINK("https%3A%2F%2Fwww.webofscience.com%2Fwos%2Fwoscc%2Ffull-record%2FWOS:000805530800001","View Full Record in Web of Science")</f>
        <v>View Full Record in Web of Science</v>
      </c>
    </row>
    <row r="48" customFormat="false" ht="12.75" hidden="false" customHeight="false" outlineLevel="0" collapsed="false">
      <c r="A48" s="1" t="s">
        <v>72</v>
      </c>
      <c r="B48" s="1" t="s">
        <v>1025</v>
      </c>
      <c r="C48" s="1"/>
      <c r="D48" s="1"/>
      <c r="E48" s="1"/>
      <c r="F48" s="1" t="s">
        <v>1026</v>
      </c>
      <c r="G48" s="1"/>
      <c r="H48" s="1"/>
      <c r="I48" s="1" t="s">
        <v>1027</v>
      </c>
      <c r="J48" s="1" t="s">
        <v>505</v>
      </c>
      <c r="K48" s="1"/>
      <c r="L48" s="1"/>
      <c r="M48" s="1" t="s">
        <v>77</v>
      </c>
      <c r="N48" s="1" t="s">
        <v>78</v>
      </c>
      <c r="O48" s="1"/>
      <c r="P48" s="1"/>
      <c r="Q48" s="1"/>
      <c r="R48" s="1"/>
      <c r="S48" s="1"/>
      <c r="T48" s="1" t="s">
        <v>1028</v>
      </c>
      <c r="U48" s="1" t="s">
        <v>1029</v>
      </c>
      <c r="V48" s="1" t="s">
        <v>1030</v>
      </c>
      <c r="W48" s="1" t="s">
        <v>1031</v>
      </c>
      <c r="X48" s="1" t="s">
        <v>1032</v>
      </c>
      <c r="Y48" s="1" t="s">
        <v>1033</v>
      </c>
      <c r="Z48" s="1" t="s">
        <v>1034</v>
      </c>
      <c r="AA48" s="1"/>
      <c r="AB48" s="1"/>
      <c r="AC48" s="1"/>
      <c r="AD48" s="1"/>
      <c r="AE48" s="1"/>
      <c r="AF48" s="1"/>
      <c r="AG48" s="1" t="n">
        <v>55</v>
      </c>
      <c r="AH48" s="1" t="n">
        <v>21</v>
      </c>
      <c r="AI48" s="1" t="n">
        <v>21</v>
      </c>
      <c r="AJ48" s="1" t="n">
        <v>1</v>
      </c>
      <c r="AK48" s="1" t="n">
        <v>10</v>
      </c>
      <c r="AL48" s="1" t="s">
        <v>515</v>
      </c>
      <c r="AM48" s="1" t="s">
        <v>187</v>
      </c>
      <c r="AN48" s="1" t="s">
        <v>516</v>
      </c>
      <c r="AO48" s="1" t="s">
        <v>517</v>
      </c>
      <c r="AP48" s="1"/>
      <c r="AQ48" s="1"/>
      <c r="AR48" s="1" t="s">
        <v>519</v>
      </c>
      <c r="AS48" s="1" t="s">
        <v>520</v>
      </c>
      <c r="AT48" s="1" t="s">
        <v>193</v>
      </c>
      <c r="AU48" s="1" t="n">
        <v>2011</v>
      </c>
      <c r="AV48" s="1" t="n">
        <v>40</v>
      </c>
      <c r="AW48" s="1" t="n">
        <v>2</v>
      </c>
      <c r="AX48" s="1"/>
      <c r="AY48" s="1"/>
      <c r="AZ48" s="1"/>
      <c r="BA48" s="1"/>
      <c r="BB48" s="1" t="n">
        <v>174</v>
      </c>
      <c r="BC48" s="1" t="n">
        <v>186</v>
      </c>
      <c r="BD48" s="1"/>
      <c r="BE48" s="1" t="s">
        <v>1035</v>
      </c>
      <c r="BF48" s="1" t="str">
        <f aca="false">HYPERLINK("http://dx.doi.org/10.1007/s10964-010-9527-4","http://dx.doi.org/10.1007/s10964-010-9527-4")</f>
        <v>http://dx.doi.org/10.1007/s10964-010-9527-4</v>
      </c>
      <c r="BG48" s="1"/>
      <c r="BH48" s="1"/>
      <c r="BI48" s="1" t="n">
        <v>13</v>
      </c>
      <c r="BJ48" s="1" t="s">
        <v>479</v>
      </c>
      <c r="BK48" s="1" t="s">
        <v>95</v>
      </c>
      <c r="BL48" s="1" t="s">
        <v>119</v>
      </c>
      <c r="BM48" s="1" t="s">
        <v>1036</v>
      </c>
      <c r="BN48" s="1" t="n">
        <v>20352310</v>
      </c>
      <c r="BO48" s="1"/>
      <c r="BP48" s="1"/>
      <c r="BQ48" s="1"/>
      <c r="BR48" s="1" t="s">
        <v>98</v>
      </c>
      <c r="BS48" s="1" t="s">
        <v>1037</v>
      </c>
      <c r="BT48" s="1" t="str">
        <f aca="false">HYPERLINK("https%3A%2F%2Fwww.webofscience.com%2Fwos%2Fwoscc%2Ffull-record%2FWOS:000286114500004","View Full Record in Web of Science")</f>
        <v>View Full Record in Web of Science</v>
      </c>
    </row>
    <row r="49" customFormat="false" ht="12.75" hidden="false" customHeight="false" outlineLevel="0" collapsed="false">
      <c r="A49" s="1" t="s">
        <v>72</v>
      </c>
      <c r="B49" s="1" t="s">
        <v>1038</v>
      </c>
      <c r="C49" s="1"/>
      <c r="D49" s="1"/>
      <c r="E49" s="1"/>
      <c r="F49" s="1" t="s">
        <v>1039</v>
      </c>
      <c r="G49" s="1"/>
      <c r="H49" s="1"/>
      <c r="I49" s="1" t="s">
        <v>1040</v>
      </c>
      <c r="J49" s="1" t="s">
        <v>1041</v>
      </c>
      <c r="K49" s="1"/>
      <c r="L49" s="1"/>
      <c r="M49" s="1" t="s">
        <v>77</v>
      </c>
      <c r="N49" s="1" t="s">
        <v>78</v>
      </c>
      <c r="O49" s="1"/>
      <c r="P49" s="1"/>
      <c r="Q49" s="1"/>
      <c r="R49" s="1"/>
      <c r="S49" s="1"/>
      <c r="T49" s="1" t="s">
        <v>1042</v>
      </c>
      <c r="U49" s="1" t="s">
        <v>1043</v>
      </c>
      <c r="V49" s="1" t="s">
        <v>1044</v>
      </c>
      <c r="W49" s="1" t="s">
        <v>1045</v>
      </c>
      <c r="X49" s="1" t="s">
        <v>1046</v>
      </c>
      <c r="Y49" s="1" t="s">
        <v>1047</v>
      </c>
      <c r="Z49" s="1" t="s">
        <v>1048</v>
      </c>
      <c r="AA49" s="1" t="s">
        <v>1049</v>
      </c>
      <c r="AB49" s="1"/>
      <c r="AC49" s="1"/>
      <c r="AD49" s="1"/>
      <c r="AE49" s="1"/>
      <c r="AF49" s="1"/>
      <c r="AG49" s="1" t="n">
        <v>34</v>
      </c>
      <c r="AH49" s="1" t="n">
        <v>40</v>
      </c>
      <c r="AI49" s="1" t="n">
        <v>41</v>
      </c>
      <c r="AJ49" s="1" t="n">
        <v>0</v>
      </c>
      <c r="AK49" s="1" t="n">
        <v>28</v>
      </c>
      <c r="AL49" s="1" t="s">
        <v>239</v>
      </c>
      <c r="AM49" s="1" t="s">
        <v>240</v>
      </c>
      <c r="AN49" s="1" t="s">
        <v>241</v>
      </c>
      <c r="AO49" s="1" t="s">
        <v>1050</v>
      </c>
      <c r="AP49" s="1" t="s">
        <v>1051</v>
      </c>
      <c r="AQ49" s="1"/>
      <c r="AR49" s="1" t="s">
        <v>1052</v>
      </c>
      <c r="AS49" s="1" t="s">
        <v>1053</v>
      </c>
      <c r="AT49" s="1" t="s">
        <v>1054</v>
      </c>
      <c r="AU49" s="1" t="n">
        <v>2007</v>
      </c>
      <c r="AV49" s="1" t="n">
        <v>18</v>
      </c>
      <c r="AW49" s="1" t="n">
        <v>6</v>
      </c>
      <c r="AX49" s="1"/>
      <c r="AY49" s="1"/>
      <c r="AZ49" s="1"/>
      <c r="BA49" s="1"/>
      <c r="BB49" s="1" t="n">
        <v>789</v>
      </c>
      <c r="BC49" s="1" t="n">
        <v>809</v>
      </c>
      <c r="BD49" s="1"/>
      <c r="BE49" s="1" t="s">
        <v>1055</v>
      </c>
      <c r="BF49" s="1" t="str">
        <f aca="false">HYPERLINK("http://dx.doi.org/10.1177/0957926507082197","http://dx.doi.org/10.1177/0957926507082197")</f>
        <v>http://dx.doi.org/10.1177/0957926507082197</v>
      </c>
      <c r="BG49" s="1"/>
      <c r="BH49" s="1"/>
      <c r="BI49" s="1" t="n">
        <v>21</v>
      </c>
      <c r="BJ49" s="1" t="s">
        <v>1056</v>
      </c>
      <c r="BK49" s="1" t="s">
        <v>95</v>
      </c>
      <c r="BL49" s="1" t="s">
        <v>1057</v>
      </c>
      <c r="BM49" s="1" t="s">
        <v>1058</v>
      </c>
      <c r="BN49" s="1"/>
      <c r="BO49" s="1"/>
      <c r="BP49" s="1"/>
      <c r="BQ49" s="1"/>
      <c r="BR49" s="1" t="s">
        <v>98</v>
      </c>
      <c r="BS49" s="1" t="s">
        <v>1059</v>
      </c>
      <c r="BT49" s="1" t="str">
        <f aca="false">HYPERLINK("https%3A%2F%2Fwww.webofscience.com%2Fwos%2Fwoscc%2Ffull-record%2FWOS:000251943400005","View Full Record in Web of Science")</f>
        <v>View Full Record in Web of Science</v>
      </c>
    </row>
    <row r="50" customFormat="false" ht="12.75" hidden="false" customHeight="false" outlineLevel="0" collapsed="false">
      <c r="A50" s="1" t="s">
        <v>72</v>
      </c>
      <c r="B50" s="1" t="s">
        <v>1060</v>
      </c>
      <c r="C50" s="1"/>
      <c r="D50" s="1"/>
      <c r="E50" s="1"/>
      <c r="F50" s="1" t="s">
        <v>1061</v>
      </c>
      <c r="G50" s="1"/>
      <c r="H50" s="1"/>
      <c r="I50" s="1" t="s">
        <v>1062</v>
      </c>
      <c r="J50" s="1" t="s">
        <v>1063</v>
      </c>
      <c r="K50" s="1"/>
      <c r="L50" s="1"/>
      <c r="M50" s="1" t="s">
        <v>77</v>
      </c>
      <c r="N50" s="1" t="s">
        <v>78</v>
      </c>
      <c r="O50" s="1"/>
      <c r="P50" s="1"/>
      <c r="Q50" s="1"/>
      <c r="R50" s="1"/>
      <c r="S50" s="1"/>
      <c r="T50" s="1" t="s">
        <v>1064</v>
      </c>
      <c r="U50" s="1" t="s">
        <v>1065</v>
      </c>
      <c r="V50" s="1" t="s">
        <v>1066</v>
      </c>
      <c r="W50" s="1" t="s">
        <v>1067</v>
      </c>
      <c r="X50" s="1" t="s">
        <v>1068</v>
      </c>
      <c r="Y50" s="1" t="s">
        <v>1069</v>
      </c>
      <c r="Z50" s="1" t="s">
        <v>1070</v>
      </c>
      <c r="AA50" s="1"/>
      <c r="AB50" s="1" t="s">
        <v>1071</v>
      </c>
      <c r="AC50" s="1"/>
      <c r="AD50" s="1"/>
      <c r="AE50" s="1"/>
      <c r="AF50" s="1"/>
      <c r="AG50" s="1" t="n">
        <v>40</v>
      </c>
      <c r="AH50" s="1" t="n">
        <v>9</v>
      </c>
      <c r="AI50" s="1" t="n">
        <v>9</v>
      </c>
      <c r="AJ50" s="1" t="n">
        <v>1</v>
      </c>
      <c r="AK50" s="1" t="n">
        <v>13</v>
      </c>
      <c r="AL50" s="1" t="s">
        <v>1015</v>
      </c>
      <c r="AM50" s="1" t="s">
        <v>187</v>
      </c>
      <c r="AN50" s="1" t="s">
        <v>1016</v>
      </c>
      <c r="AO50" s="1" t="s">
        <v>1072</v>
      </c>
      <c r="AP50" s="1" t="s">
        <v>1073</v>
      </c>
      <c r="AQ50" s="1"/>
      <c r="AR50" s="1" t="s">
        <v>1074</v>
      </c>
      <c r="AS50" s="1" t="s">
        <v>1075</v>
      </c>
      <c r="AT50" s="1" t="s">
        <v>911</v>
      </c>
      <c r="AU50" s="1" t="n">
        <v>2019</v>
      </c>
      <c r="AV50" s="1" t="n">
        <v>14</v>
      </c>
      <c r="AW50" s="1" t="n">
        <v>4</v>
      </c>
      <c r="AX50" s="1"/>
      <c r="AY50" s="1"/>
      <c r="AZ50" s="1"/>
      <c r="BA50" s="1"/>
      <c r="BB50" s="1" t="n">
        <v>981</v>
      </c>
      <c r="BC50" s="1" t="n">
        <v>1010</v>
      </c>
      <c r="BD50" s="1"/>
      <c r="BE50" s="1" t="s">
        <v>1076</v>
      </c>
      <c r="BF50" s="1" t="str">
        <f aca="false">HYPERLINK("http://dx.doi.org/10.1007/s11422-018-9886-9","http://dx.doi.org/10.1007/s11422-018-9886-9")</f>
        <v>http://dx.doi.org/10.1007/s11422-018-9886-9</v>
      </c>
      <c r="BG50" s="1"/>
      <c r="BH50" s="1"/>
      <c r="BI50" s="1" t="n">
        <v>30</v>
      </c>
      <c r="BJ50" s="1" t="s">
        <v>1077</v>
      </c>
      <c r="BK50" s="1" t="s">
        <v>1078</v>
      </c>
      <c r="BL50" s="1" t="s">
        <v>1077</v>
      </c>
      <c r="BM50" s="1" t="s">
        <v>1079</v>
      </c>
      <c r="BN50" s="1"/>
      <c r="BO50" s="1"/>
      <c r="BP50" s="1"/>
      <c r="BQ50" s="1"/>
      <c r="BR50" s="1" t="s">
        <v>98</v>
      </c>
      <c r="BS50" s="1" t="s">
        <v>1080</v>
      </c>
      <c r="BT50" s="1" t="str">
        <f aca="false">HYPERLINK("https%3A%2F%2Fwww.webofscience.com%2Fwos%2Fwoscc%2Ffull-record%2FWOS:000501070900009","View Full Record in Web of Science")</f>
        <v>View Full Record in Web of Science</v>
      </c>
    </row>
    <row r="51" customFormat="false" ht="12.75" hidden="false" customHeight="false" outlineLevel="0" collapsed="false">
      <c r="A51" s="1" t="s">
        <v>72</v>
      </c>
      <c r="B51" s="1" t="s">
        <v>1081</v>
      </c>
      <c r="C51" s="1"/>
      <c r="D51" s="1"/>
      <c r="E51" s="1"/>
      <c r="F51" s="1" t="s">
        <v>1082</v>
      </c>
      <c r="G51" s="1"/>
      <c r="H51" s="1"/>
      <c r="I51" s="1" t="s">
        <v>1083</v>
      </c>
      <c r="J51" s="1" t="s">
        <v>392</v>
      </c>
      <c r="K51" s="1"/>
      <c r="L51" s="1"/>
      <c r="M51" s="1" t="s">
        <v>77</v>
      </c>
      <c r="N51" s="1" t="s">
        <v>78</v>
      </c>
      <c r="O51" s="1"/>
      <c r="P51" s="1"/>
      <c r="Q51" s="1"/>
      <c r="R51" s="1"/>
      <c r="S51" s="1"/>
      <c r="T51" s="1" t="s">
        <v>1084</v>
      </c>
      <c r="U51" s="1" t="s">
        <v>1085</v>
      </c>
      <c r="V51" s="1" t="s">
        <v>1086</v>
      </c>
      <c r="W51" s="1" t="s">
        <v>1087</v>
      </c>
      <c r="X51" s="1" t="s">
        <v>1088</v>
      </c>
      <c r="Y51" s="1" t="s">
        <v>1089</v>
      </c>
      <c r="Z51" s="1" t="s">
        <v>1090</v>
      </c>
      <c r="AA51" s="1"/>
      <c r="AB51" s="1"/>
      <c r="AC51" s="1"/>
      <c r="AD51" s="1"/>
      <c r="AE51" s="1"/>
      <c r="AF51" s="1"/>
      <c r="AG51" s="1" t="n">
        <v>76</v>
      </c>
      <c r="AH51" s="1" t="n">
        <v>4</v>
      </c>
      <c r="AI51" s="1" t="n">
        <v>4</v>
      </c>
      <c r="AJ51" s="1" t="n">
        <v>1</v>
      </c>
      <c r="AK51" s="1" t="n">
        <v>6</v>
      </c>
      <c r="AL51" s="1" t="s">
        <v>85</v>
      </c>
      <c r="AM51" s="1" t="s">
        <v>86</v>
      </c>
      <c r="AN51" s="1" t="s">
        <v>87</v>
      </c>
      <c r="AO51" s="1" t="s">
        <v>400</v>
      </c>
      <c r="AP51" s="1" t="s">
        <v>1091</v>
      </c>
      <c r="AQ51" s="1"/>
      <c r="AR51" s="1" t="s">
        <v>401</v>
      </c>
      <c r="AS51" s="1" t="s">
        <v>402</v>
      </c>
      <c r="AT51" s="1" t="s">
        <v>135</v>
      </c>
      <c r="AU51" s="1" t="n">
        <v>2021</v>
      </c>
      <c r="AV51" s="1" t="n">
        <v>56</v>
      </c>
      <c r="AW51" s="1" t="n">
        <v>5</v>
      </c>
      <c r="AX51" s="1"/>
      <c r="AY51" s="1"/>
      <c r="AZ51" s="1"/>
      <c r="BA51" s="1"/>
      <c r="BB51" s="1" t="n">
        <v>803</v>
      </c>
      <c r="BC51" s="1" t="n">
        <v>833</v>
      </c>
      <c r="BD51" s="1"/>
      <c r="BE51" s="1" t="s">
        <v>1092</v>
      </c>
      <c r="BF51" s="1" t="str">
        <f aca="false">HYPERLINK("http://dx.doi.org/10.1177/0042085917721955","http://dx.doi.org/10.1177/0042085917721955")</f>
        <v>http://dx.doi.org/10.1177/0042085917721955</v>
      </c>
      <c r="BG51" s="1"/>
      <c r="BH51" s="1"/>
      <c r="BI51" s="1" t="n">
        <v>31</v>
      </c>
      <c r="BJ51" s="1" t="s">
        <v>404</v>
      </c>
      <c r="BK51" s="1" t="s">
        <v>95</v>
      </c>
      <c r="BL51" s="1" t="s">
        <v>404</v>
      </c>
      <c r="BM51" s="1" t="s">
        <v>1093</v>
      </c>
      <c r="BN51" s="1"/>
      <c r="BO51" s="1"/>
      <c r="BP51" s="1"/>
      <c r="BQ51" s="1"/>
      <c r="BR51" s="1" t="s">
        <v>98</v>
      </c>
      <c r="BS51" s="1" t="s">
        <v>1094</v>
      </c>
      <c r="BT51" s="1" t="str">
        <f aca="false">HYPERLINK("https%3A%2F%2Fwww.webofscience.com%2Fwos%2Fwoscc%2Ffull-record%2FWOS:000650927800005","View Full Record in Web of Science")</f>
        <v>View Full Record in Web of Science</v>
      </c>
    </row>
    <row r="52" customFormat="false" ht="12.75" hidden="false" customHeight="false" outlineLevel="0" collapsed="false">
      <c r="A52" s="1" t="s">
        <v>72</v>
      </c>
      <c r="B52" s="1" t="s">
        <v>721</v>
      </c>
      <c r="C52" s="1"/>
      <c r="D52" s="1"/>
      <c r="E52" s="1"/>
      <c r="F52" s="1" t="s">
        <v>722</v>
      </c>
      <c r="G52" s="1"/>
      <c r="H52" s="1"/>
      <c r="I52" s="1" t="s">
        <v>1095</v>
      </c>
      <c r="J52" s="1" t="s">
        <v>796</v>
      </c>
      <c r="K52" s="1"/>
      <c r="L52" s="1"/>
      <c r="M52" s="1" t="s">
        <v>77</v>
      </c>
      <c r="N52" s="1" t="s">
        <v>78</v>
      </c>
      <c r="O52" s="1"/>
      <c r="P52" s="1"/>
      <c r="Q52" s="1"/>
      <c r="R52" s="1"/>
      <c r="S52" s="1"/>
      <c r="T52" s="1"/>
      <c r="U52" s="1" t="s">
        <v>1096</v>
      </c>
      <c r="V52" s="1" t="s">
        <v>1097</v>
      </c>
      <c r="W52" s="1" t="s">
        <v>1098</v>
      </c>
      <c r="X52" s="1" t="s">
        <v>728</v>
      </c>
      <c r="Y52" s="1" t="s">
        <v>1099</v>
      </c>
      <c r="Z52" s="1" t="s">
        <v>665</v>
      </c>
      <c r="AA52" s="1"/>
      <c r="AB52" s="1"/>
      <c r="AC52" s="1" t="s">
        <v>1100</v>
      </c>
      <c r="AD52" s="1" t="s">
        <v>906</v>
      </c>
      <c r="AE52" s="1"/>
      <c r="AF52" s="1"/>
      <c r="AG52" s="1" t="n">
        <v>61</v>
      </c>
      <c r="AH52" s="1" t="n">
        <v>78</v>
      </c>
      <c r="AI52" s="1" t="n">
        <v>80</v>
      </c>
      <c r="AJ52" s="1" t="n">
        <v>0</v>
      </c>
      <c r="AK52" s="1" t="n">
        <v>18</v>
      </c>
      <c r="AL52" s="1" t="s">
        <v>312</v>
      </c>
      <c r="AM52" s="1" t="s">
        <v>313</v>
      </c>
      <c r="AN52" s="1" t="s">
        <v>314</v>
      </c>
      <c r="AO52" s="1" t="s">
        <v>805</v>
      </c>
      <c r="AP52" s="1" t="s">
        <v>1101</v>
      </c>
      <c r="AQ52" s="1"/>
      <c r="AR52" s="1" t="s">
        <v>806</v>
      </c>
      <c r="AS52" s="1" t="s">
        <v>807</v>
      </c>
      <c r="AT52" s="1"/>
      <c r="AU52" s="1" t="n">
        <v>2010</v>
      </c>
      <c r="AV52" s="1" t="n">
        <v>20</v>
      </c>
      <c r="AW52" s="1" t="n">
        <v>2</v>
      </c>
      <c r="AX52" s="1"/>
      <c r="AY52" s="1"/>
      <c r="AZ52" s="1"/>
      <c r="BA52" s="1"/>
      <c r="BB52" s="1" t="n">
        <v>307</v>
      </c>
      <c r="BC52" s="1" t="n">
        <v>333</v>
      </c>
      <c r="BD52" s="1"/>
      <c r="BE52" s="1" t="s">
        <v>1102</v>
      </c>
      <c r="BF52" s="1" t="str">
        <f aca="false">HYPERLINK("http://dx.doi.org/10.1111/j.1532-7795.2009.00627.x","http://dx.doi.org/10.1111/j.1532-7795.2009.00627.x")</f>
        <v>http://dx.doi.org/10.1111/j.1532-7795.2009.00627.x</v>
      </c>
      <c r="BG52" s="1"/>
      <c r="BH52" s="1"/>
      <c r="BI52" s="1" t="n">
        <v>27</v>
      </c>
      <c r="BJ52" s="1" t="s">
        <v>809</v>
      </c>
      <c r="BK52" s="1" t="s">
        <v>95</v>
      </c>
      <c r="BL52" s="1" t="s">
        <v>810</v>
      </c>
      <c r="BM52" s="1" t="s">
        <v>1103</v>
      </c>
      <c r="BN52" s="1" t="n">
        <v>22837637</v>
      </c>
      <c r="BO52" s="1" t="s">
        <v>689</v>
      </c>
      <c r="BP52" s="1"/>
      <c r="BQ52" s="1"/>
      <c r="BR52" s="1" t="s">
        <v>98</v>
      </c>
      <c r="BS52" s="1" t="s">
        <v>1104</v>
      </c>
      <c r="BT52" s="1" t="str">
        <f aca="false">HYPERLINK("https%3A%2F%2Fwww.webofscience.com%2Fwos%2Fwoscc%2Ffull-record%2FWOS:000277710900004","View Full Record in Web of Science")</f>
        <v>View Full Record in Web of Science</v>
      </c>
    </row>
    <row r="53" customFormat="false" ht="12.75" hidden="false" customHeight="false" outlineLevel="0" collapsed="false">
      <c r="A53" s="1" t="s">
        <v>72</v>
      </c>
      <c r="B53" s="1" t="s">
        <v>1105</v>
      </c>
      <c r="C53" s="1"/>
      <c r="D53" s="1"/>
      <c r="E53" s="1"/>
      <c r="F53" s="1" t="s">
        <v>1106</v>
      </c>
      <c r="G53" s="1"/>
      <c r="H53" s="1"/>
      <c r="I53" s="1" t="s">
        <v>1107</v>
      </c>
      <c r="J53" s="1" t="s">
        <v>1108</v>
      </c>
      <c r="K53" s="1"/>
      <c r="L53" s="1"/>
      <c r="M53" s="1" t="s">
        <v>77</v>
      </c>
      <c r="N53" s="1" t="s">
        <v>78</v>
      </c>
      <c r="O53" s="1"/>
      <c r="P53" s="1"/>
      <c r="Q53" s="1"/>
      <c r="R53" s="1"/>
      <c r="S53" s="1"/>
      <c r="T53" s="1" t="s">
        <v>1109</v>
      </c>
      <c r="U53" s="1" t="s">
        <v>1110</v>
      </c>
      <c r="V53" s="1" t="s">
        <v>1111</v>
      </c>
      <c r="W53" s="1" t="s">
        <v>1112</v>
      </c>
      <c r="X53" s="1" t="s">
        <v>1113</v>
      </c>
      <c r="Y53" s="1" t="s">
        <v>1114</v>
      </c>
      <c r="Z53" s="1" t="s">
        <v>1115</v>
      </c>
      <c r="AA53" s="1"/>
      <c r="AB53" s="1"/>
      <c r="AC53" s="1"/>
      <c r="AD53" s="1"/>
      <c r="AE53" s="1"/>
      <c r="AF53" s="1"/>
      <c r="AG53" s="1" t="n">
        <v>49</v>
      </c>
      <c r="AH53" s="1" t="n">
        <v>7</v>
      </c>
      <c r="AI53" s="1" t="n">
        <v>7</v>
      </c>
      <c r="AJ53" s="1" t="n">
        <v>0</v>
      </c>
      <c r="AK53" s="1" t="n">
        <v>9</v>
      </c>
      <c r="AL53" s="1" t="s">
        <v>85</v>
      </c>
      <c r="AM53" s="1" t="s">
        <v>86</v>
      </c>
      <c r="AN53" s="1" t="s">
        <v>87</v>
      </c>
      <c r="AO53" s="1" t="s">
        <v>1116</v>
      </c>
      <c r="AP53" s="1"/>
      <c r="AQ53" s="1"/>
      <c r="AR53" s="1" t="s">
        <v>1117</v>
      </c>
      <c r="AS53" s="1" t="s">
        <v>1118</v>
      </c>
      <c r="AT53" s="1" t="s">
        <v>1119</v>
      </c>
      <c r="AU53" s="1" t="n">
        <v>2012</v>
      </c>
      <c r="AV53" s="1" t="n">
        <v>12</v>
      </c>
      <c r="AW53" s="1" t="n">
        <v>1</v>
      </c>
      <c r="AX53" s="1"/>
      <c r="AY53" s="1"/>
      <c r="AZ53" s="1"/>
      <c r="BA53" s="1"/>
      <c r="BB53" s="1" t="n">
        <v>37</v>
      </c>
      <c r="BC53" s="1" t="n">
        <v>50</v>
      </c>
      <c r="BD53" s="1"/>
      <c r="BE53" s="1" t="s">
        <v>1120</v>
      </c>
      <c r="BF53" s="1" t="str">
        <f aca="false">HYPERLINK("http://dx.doi.org/10.1177/1468017310380087","http://dx.doi.org/10.1177/1468017310380087")</f>
        <v>http://dx.doi.org/10.1177/1468017310380087</v>
      </c>
      <c r="BG53" s="1"/>
      <c r="BH53" s="1"/>
      <c r="BI53" s="1" t="n">
        <v>14</v>
      </c>
      <c r="BJ53" s="1" t="s">
        <v>225</v>
      </c>
      <c r="BK53" s="1" t="s">
        <v>95</v>
      </c>
      <c r="BL53" s="1" t="s">
        <v>225</v>
      </c>
      <c r="BM53" s="1" t="s">
        <v>1121</v>
      </c>
      <c r="BN53" s="1"/>
      <c r="BO53" s="1"/>
      <c r="BP53" s="1"/>
      <c r="BQ53" s="1"/>
      <c r="BR53" s="1" t="s">
        <v>98</v>
      </c>
      <c r="BS53" s="1" t="s">
        <v>1122</v>
      </c>
      <c r="BT53" s="1" t="str">
        <f aca="false">HYPERLINK("https%3A%2F%2Fwww.webofscience.com%2Fwos%2Fwoscc%2Ffull-record%2FWOS:000298258200003","View Full Record in Web of Science")</f>
        <v>View Full Record in Web of Science</v>
      </c>
    </row>
    <row r="54" customFormat="false" ht="12.75" hidden="false" customHeight="false" outlineLevel="0" collapsed="false">
      <c r="A54" s="1" t="s">
        <v>72</v>
      </c>
      <c r="B54" s="1" t="s">
        <v>1123</v>
      </c>
      <c r="C54" s="1"/>
      <c r="D54" s="1"/>
      <c r="E54" s="1"/>
      <c r="F54" s="1" t="s">
        <v>1124</v>
      </c>
      <c r="G54" s="1"/>
      <c r="H54" s="1"/>
      <c r="I54" s="1" t="s">
        <v>1125</v>
      </c>
      <c r="J54" s="1" t="s">
        <v>428</v>
      </c>
      <c r="K54" s="1"/>
      <c r="L54" s="1"/>
      <c r="M54" s="1" t="s">
        <v>77</v>
      </c>
      <c r="N54" s="1" t="s">
        <v>78</v>
      </c>
      <c r="O54" s="1"/>
      <c r="P54" s="1"/>
      <c r="Q54" s="1"/>
      <c r="R54" s="1"/>
      <c r="S54" s="1"/>
      <c r="T54" s="1" t="s">
        <v>1126</v>
      </c>
      <c r="U54" s="1" t="s">
        <v>1127</v>
      </c>
      <c r="V54" s="1" t="s">
        <v>1128</v>
      </c>
      <c r="W54" s="1" t="s">
        <v>1129</v>
      </c>
      <c r="X54" s="1" t="s">
        <v>1130</v>
      </c>
      <c r="Y54" s="1" t="s">
        <v>1131</v>
      </c>
      <c r="Z54" s="1" t="s">
        <v>1132</v>
      </c>
      <c r="AA54" s="1"/>
      <c r="AB54" s="1"/>
      <c r="AC54" s="1" t="s">
        <v>1133</v>
      </c>
      <c r="AD54" s="1" t="s">
        <v>906</v>
      </c>
      <c r="AE54" s="1"/>
      <c r="AF54" s="1"/>
      <c r="AG54" s="1" t="n">
        <v>57</v>
      </c>
      <c r="AH54" s="1" t="n">
        <v>24</v>
      </c>
      <c r="AI54" s="1" t="n">
        <v>24</v>
      </c>
      <c r="AJ54" s="1" t="n">
        <v>8</v>
      </c>
      <c r="AK54" s="1" t="n">
        <v>36</v>
      </c>
      <c r="AL54" s="1" t="s">
        <v>216</v>
      </c>
      <c r="AM54" s="1" t="s">
        <v>217</v>
      </c>
      <c r="AN54" s="1" t="s">
        <v>218</v>
      </c>
      <c r="AO54" s="1" t="s">
        <v>439</v>
      </c>
      <c r="AP54" s="1" t="s">
        <v>440</v>
      </c>
      <c r="AQ54" s="1"/>
      <c r="AR54" s="1" t="s">
        <v>441</v>
      </c>
      <c r="AS54" s="1" t="s">
        <v>442</v>
      </c>
      <c r="AT54" s="1" t="s">
        <v>150</v>
      </c>
      <c r="AU54" s="1" t="n">
        <v>2014</v>
      </c>
      <c r="AV54" s="1" t="n">
        <v>48</v>
      </c>
      <c r="AW54" s="1" t="n">
        <v>1</v>
      </c>
      <c r="AX54" s="1"/>
      <c r="AY54" s="1"/>
      <c r="AZ54" s="1"/>
      <c r="BA54" s="1"/>
      <c r="BB54" s="1" t="n">
        <v>71</v>
      </c>
      <c r="BC54" s="1" t="n">
        <v>79</v>
      </c>
      <c r="BD54" s="1"/>
      <c r="BE54" s="1" t="s">
        <v>1134</v>
      </c>
      <c r="BF54" s="1" t="str">
        <f aca="false">HYPERLINK("http://dx.doi.org/10.1007/s12160-013-9571-x","http://dx.doi.org/10.1007/s12160-013-9571-x")</f>
        <v>http://dx.doi.org/10.1007/s12160-013-9571-x</v>
      </c>
      <c r="BG54" s="1"/>
      <c r="BH54" s="1"/>
      <c r="BI54" s="1" t="n">
        <v>9</v>
      </c>
      <c r="BJ54" s="1" t="s">
        <v>118</v>
      </c>
      <c r="BK54" s="1" t="s">
        <v>95</v>
      </c>
      <c r="BL54" s="1" t="s">
        <v>119</v>
      </c>
      <c r="BM54" s="1" t="s">
        <v>1135</v>
      </c>
      <c r="BN54" s="1" t="n">
        <v>24327135</v>
      </c>
      <c r="BO54" s="1" t="s">
        <v>447</v>
      </c>
      <c r="BP54" s="1"/>
      <c r="BQ54" s="1"/>
      <c r="BR54" s="1" t="s">
        <v>98</v>
      </c>
      <c r="BS54" s="1" t="s">
        <v>1136</v>
      </c>
      <c r="BT54" s="1" t="str">
        <f aca="false">HYPERLINK("https%3A%2F%2Fwww.webofscience.com%2Fwos%2Fwoscc%2Ffull-record%2FWOS:000339731400010","View Full Record in Web of Science")</f>
        <v>View Full Record in Web of Science</v>
      </c>
    </row>
    <row r="55" customFormat="false" ht="12.75" hidden="false" customHeight="false" outlineLevel="0" collapsed="false">
      <c r="A55" s="1" t="s">
        <v>72</v>
      </c>
      <c r="B55" s="1" t="s">
        <v>1137</v>
      </c>
      <c r="C55" s="1"/>
      <c r="D55" s="1"/>
      <c r="E55" s="1"/>
      <c r="F55" s="1" t="s">
        <v>1138</v>
      </c>
      <c r="G55" s="1"/>
      <c r="H55" s="1"/>
      <c r="I55" s="1" t="s">
        <v>1139</v>
      </c>
      <c r="J55" s="1" t="s">
        <v>1140</v>
      </c>
      <c r="K55" s="1"/>
      <c r="L55" s="1"/>
      <c r="M55" s="1" t="s">
        <v>77</v>
      </c>
      <c r="N55" s="1" t="s">
        <v>78</v>
      </c>
      <c r="O55" s="1"/>
      <c r="P55" s="1"/>
      <c r="Q55" s="1"/>
      <c r="R55" s="1"/>
      <c r="S55" s="1"/>
      <c r="T55" s="1" t="s">
        <v>1141</v>
      </c>
      <c r="U55" s="1" t="s">
        <v>1142</v>
      </c>
      <c r="V55" s="1" t="s">
        <v>1143</v>
      </c>
      <c r="W55" s="1" t="s">
        <v>1144</v>
      </c>
      <c r="X55" s="1" t="s">
        <v>1145</v>
      </c>
      <c r="Y55" s="1" t="s">
        <v>1146</v>
      </c>
      <c r="Z55" s="1" t="s">
        <v>1147</v>
      </c>
      <c r="AA55" s="1"/>
      <c r="AB55" s="1"/>
      <c r="AC55" s="1"/>
      <c r="AD55" s="1"/>
      <c r="AE55" s="1"/>
      <c r="AF55" s="1"/>
      <c r="AG55" s="1" t="n">
        <v>26</v>
      </c>
      <c r="AH55" s="1" t="n">
        <v>9</v>
      </c>
      <c r="AI55" s="1" t="n">
        <v>9</v>
      </c>
      <c r="AJ55" s="1" t="n">
        <v>1</v>
      </c>
      <c r="AK55" s="1" t="n">
        <v>14</v>
      </c>
      <c r="AL55" s="1" t="s">
        <v>216</v>
      </c>
      <c r="AM55" s="1" t="s">
        <v>217</v>
      </c>
      <c r="AN55" s="1" t="s">
        <v>218</v>
      </c>
      <c r="AO55" s="1" t="s">
        <v>1148</v>
      </c>
      <c r="AP55" s="1" t="s">
        <v>1149</v>
      </c>
      <c r="AQ55" s="1"/>
      <c r="AR55" s="1" t="s">
        <v>1150</v>
      </c>
      <c r="AS55" s="1" t="s">
        <v>1151</v>
      </c>
      <c r="AT55" s="1" t="s">
        <v>319</v>
      </c>
      <c r="AU55" s="1" t="n">
        <v>2009</v>
      </c>
      <c r="AV55" s="1" t="n">
        <v>54</v>
      </c>
      <c r="AW55" s="1" t="n">
        <v>3</v>
      </c>
      <c r="AX55" s="1"/>
      <c r="AY55" s="1"/>
      <c r="AZ55" s="1" t="s">
        <v>194</v>
      </c>
      <c r="BA55" s="1"/>
      <c r="BB55" s="1" t="n">
        <v>201</v>
      </c>
      <c r="BC55" s="1" t="n">
        <v>210</v>
      </c>
      <c r="BD55" s="1"/>
      <c r="BE55" s="1" t="s">
        <v>1152</v>
      </c>
      <c r="BF55" s="1" t="str">
        <f aca="false">HYPERLINK("http://dx.doi.org/10.1093/sw/54.3.201","http://dx.doi.org/10.1093/sw/54.3.201")</f>
        <v>http://dx.doi.org/10.1093/sw/54.3.201</v>
      </c>
      <c r="BG55" s="1"/>
      <c r="BH55" s="1"/>
      <c r="BI55" s="1" t="n">
        <v>10</v>
      </c>
      <c r="BJ55" s="1" t="s">
        <v>225</v>
      </c>
      <c r="BK55" s="1" t="s">
        <v>95</v>
      </c>
      <c r="BL55" s="1" t="s">
        <v>225</v>
      </c>
      <c r="BM55" s="1" t="s">
        <v>1153</v>
      </c>
      <c r="BN55" s="1" t="n">
        <v>19530567</v>
      </c>
      <c r="BO55" s="1"/>
      <c r="BP55" s="1"/>
      <c r="BQ55" s="1"/>
      <c r="BR55" s="1" t="s">
        <v>98</v>
      </c>
      <c r="BS55" s="1" t="s">
        <v>1154</v>
      </c>
      <c r="BT55" s="1" t="str">
        <f aca="false">HYPERLINK("https%3A%2F%2Fwww.webofscience.com%2Fwos%2Fwoscc%2Ffull-record%2FWOS:000266743100002","View Full Record in Web of Science")</f>
        <v>View Full Record in Web of Science</v>
      </c>
    </row>
    <row r="56" customFormat="false" ht="12.75" hidden="false" customHeight="false" outlineLevel="0" collapsed="false">
      <c r="A56" s="1" t="s">
        <v>72</v>
      </c>
      <c r="B56" s="1" t="s">
        <v>1155</v>
      </c>
      <c r="C56" s="1"/>
      <c r="D56" s="1"/>
      <c r="E56" s="1"/>
      <c r="F56" s="1" t="s">
        <v>1156</v>
      </c>
      <c r="G56" s="1"/>
      <c r="H56" s="1"/>
      <c r="I56" s="1" t="s">
        <v>1157</v>
      </c>
      <c r="J56" s="1" t="s">
        <v>1158</v>
      </c>
      <c r="K56" s="1"/>
      <c r="L56" s="1"/>
      <c r="M56" s="1" t="s">
        <v>77</v>
      </c>
      <c r="N56" s="1" t="s">
        <v>78</v>
      </c>
      <c r="O56" s="1"/>
      <c r="P56" s="1"/>
      <c r="Q56" s="1"/>
      <c r="R56" s="1"/>
      <c r="S56" s="1"/>
      <c r="T56" s="1" t="s">
        <v>1159</v>
      </c>
      <c r="U56" s="1" t="s">
        <v>1160</v>
      </c>
      <c r="V56" s="1" t="s">
        <v>1161</v>
      </c>
      <c r="W56" s="1" t="s">
        <v>1162</v>
      </c>
      <c r="X56" s="1" t="s">
        <v>1163</v>
      </c>
      <c r="Y56" s="1" t="s">
        <v>1164</v>
      </c>
      <c r="Z56" s="1" t="s">
        <v>1165</v>
      </c>
      <c r="AA56" s="1" t="s">
        <v>1166</v>
      </c>
      <c r="AB56" s="1" t="s">
        <v>1167</v>
      </c>
      <c r="AC56" s="1"/>
      <c r="AD56" s="1"/>
      <c r="AE56" s="1"/>
      <c r="AF56" s="1"/>
      <c r="AG56" s="1" t="n">
        <v>48</v>
      </c>
      <c r="AH56" s="1" t="n">
        <v>52</v>
      </c>
      <c r="AI56" s="1" t="n">
        <v>52</v>
      </c>
      <c r="AJ56" s="1" t="n">
        <v>0</v>
      </c>
      <c r="AK56" s="1" t="n">
        <v>23</v>
      </c>
      <c r="AL56" s="1" t="s">
        <v>378</v>
      </c>
      <c r="AM56" s="1" t="s">
        <v>379</v>
      </c>
      <c r="AN56" s="1" t="s">
        <v>380</v>
      </c>
      <c r="AO56" s="1" t="s">
        <v>1168</v>
      </c>
      <c r="AP56" s="1" t="s">
        <v>1169</v>
      </c>
      <c r="AQ56" s="1"/>
      <c r="AR56" s="1" t="s">
        <v>1170</v>
      </c>
      <c r="AS56" s="1" t="s">
        <v>1171</v>
      </c>
      <c r="AT56" s="1" t="s">
        <v>705</v>
      </c>
      <c r="AU56" s="1" t="n">
        <v>2013</v>
      </c>
      <c r="AV56" s="1" t="n">
        <v>19</v>
      </c>
      <c r="AW56" s="1" t="n">
        <v>2</v>
      </c>
      <c r="AX56" s="1"/>
      <c r="AY56" s="1"/>
      <c r="AZ56" s="1"/>
      <c r="BA56" s="1"/>
      <c r="BB56" s="1" t="n">
        <v>200</v>
      </c>
      <c r="BC56" s="1" t="n">
        <v>207</v>
      </c>
      <c r="BD56" s="1"/>
      <c r="BE56" s="1" t="s">
        <v>1172</v>
      </c>
      <c r="BF56" s="1" t="str">
        <f aca="false">HYPERLINK("http://dx.doi.org/10.1037/a0032205","http://dx.doi.org/10.1037/a0032205")</f>
        <v>http://dx.doi.org/10.1037/a0032205</v>
      </c>
      <c r="BG56" s="1"/>
      <c r="BH56" s="1"/>
      <c r="BI56" s="1" t="n">
        <v>8</v>
      </c>
      <c r="BJ56" s="1" t="s">
        <v>1173</v>
      </c>
      <c r="BK56" s="1" t="s">
        <v>95</v>
      </c>
      <c r="BL56" s="1" t="s">
        <v>1174</v>
      </c>
      <c r="BM56" s="1" t="s">
        <v>1175</v>
      </c>
      <c r="BN56" s="1" t="n">
        <v>23647330</v>
      </c>
      <c r="BO56" s="1"/>
      <c r="BP56" s="1"/>
      <c r="BQ56" s="1"/>
      <c r="BR56" s="1" t="s">
        <v>98</v>
      </c>
      <c r="BS56" s="1" t="s">
        <v>1176</v>
      </c>
      <c r="BT56" s="1" t="str">
        <f aca="false">HYPERLINK("https%3A%2F%2Fwww.webofscience.com%2Fwos%2Fwoscc%2Ffull-record%2FWOS:000318524400008","View Full Record in Web of Science")</f>
        <v>View Full Record in Web of Science</v>
      </c>
    </row>
    <row r="57" customFormat="false" ht="12.75" hidden="false" customHeight="false" outlineLevel="0" collapsed="false">
      <c r="A57" s="1" t="s">
        <v>72</v>
      </c>
      <c r="B57" s="1" t="s">
        <v>1177</v>
      </c>
      <c r="C57" s="1"/>
      <c r="D57" s="1"/>
      <c r="E57" s="1"/>
      <c r="F57" s="1" t="s">
        <v>1178</v>
      </c>
      <c r="G57" s="1"/>
      <c r="H57" s="1"/>
      <c r="I57" s="1" t="s">
        <v>1179</v>
      </c>
      <c r="J57" s="1" t="s">
        <v>854</v>
      </c>
      <c r="K57" s="1"/>
      <c r="L57" s="1"/>
      <c r="M57" s="1" t="s">
        <v>77</v>
      </c>
      <c r="N57" s="1" t="s">
        <v>1180</v>
      </c>
      <c r="O57" s="1" t="s">
        <v>1181</v>
      </c>
      <c r="P57" s="1" t="s">
        <v>1182</v>
      </c>
      <c r="Q57" s="1" t="s">
        <v>1183</v>
      </c>
      <c r="R57" s="1" t="s">
        <v>1184</v>
      </c>
      <c r="S57" s="1"/>
      <c r="T57" s="1"/>
      <c r="U57" s="1" t="s">
        <v>1185</v>
      </c>
      <c r="V57" s="1" t="s">
        <v>1186</v>
      </c>
      <c r="W57" s="1" t="s">
        <v>1187</v>
      </c>
      <c r="X57" s="1" t="s">
        <v>1188</v>
      </c>
      <c r="Y57" s="1" t="s">
        <v>1189</v>
      </c>
      <c r="Z57" s="1" t="s">
        <v>1190</v>
      </c>
      <c r="AA57" s="1"/>
      <c r="AB57" s="1"/>
      <c r="AC57" s="1" t="s">
        <v>1191</v>
      </c>
      <c r="AD57" s="1" t="s">
        <v>906</v>
      </c>
      <c r="AE57" s="1"/>
      <c r="AF57" s="1"/>
      <c r="AG57" s="1" t="n">
        <v>61</v>
      </c>
      <c r="AH57" s="1" t="n">
        <v>112</v>
      </c>
      <c r="AI57" s="1" t="n">
        <v>112</v>
      </c>
      <c r="AJ57" s="1" t="n">
        <v>1</v>
      </c>
      <c r="AK57" s="1" t="n">
        <v>21</v>
      </c>
      <c r="AL57" s="1" t="s">
        <v>312</v>
      </c>
      <c r="AM57" s="1" t="s">
        <v>313</v>
      </c>
      <c r="AN57" s="1" t="s">
        <v>314</v>
      </c>
      <c r="AO57" s="1" t="s">
        <v>864</v>
      </c>
      <c r="AP57" s="1" t="s">
        <v>865</v>
      </c>
      <c r="AQ57" s="1"/>
      <c r="AR57" s="1" t="s">
        <v>866</v>
      </c>
      <c r="AS57" s="1" t="s">
        <v>867</v>
      </c>
      <c r="AT57" s="1" t="s">
        <v>1192</v>
      </c>
      <c r="AU57" s="1" t="n">
        <v>2007</v>
      </c>
      <c r="AV57" s="1" t="n">
        <v>78</v>
      </c>
      <c r="AW57" s="1" t="n">
        <v>1</v>
      </c>
      <c r="AX57" s="1"/>
      <c r="AY57" s="1"/>
      <c r="AZ57" s="1"/>
      <c r="BA57" s="1"/>
      <c r="BB57" s="1" t="n">
        <v>132</v>
      </c>
      <c r="BC57" s="1" t="n">
        <v>147</v>
      </c>
      <c r="BD57" s="1"/>
      <c r="BE57" s="1" t="s">
        <v>1193</v>
      </c>
      <c r="BF57" s="1" t="str">
        <f aca="false">HYPERLINK("http://dx.doi.org/10.1111/j.1467-8624.2007.00989.x","http://dx.doi.org/10.1111/j.1467-8624.2007.00989.x")</f>
        <v>http://dx.doi.org/10.1111/j.1467-8624.2007.00989.x</v>
      </c>
      <c r="BG57" s="1"/>
      <c r="BH57" s="1"/>
      <c r="BI57" s="1" t="n">
        <v>16</v>
      </c>
      <c r="BJ57" s="1" t="s">
        <v>870</v>
      </c>
      <c r="BK57" s="1" t="s">
        <v>1194</v>
      </c>
      <c r="BL57" s="1" t="s">
        <v>119</v>
      </c>
      <c r="BM57" s="1" t="s">
        <v>1195</v>
      </c>
      <c r="BN57" s="1" t="n">
        <v>17328697</v>
      </c>
      <c r="BO57" s="1"/>
      <c r="BP57" s="1"/>
      <c r="BQ57" s="1"/>
      <c r="BR57" s="1" t="s">
        <v>98</v>
      </c>
      <c r="BS57" s="1" t="s">
        <v>1196</v>
      </c>
      <c r="BT57" s="1" t="str">
        <f aca="false">HYPERLINK("https%3A%2F%2Fwww.webofscience.com%2Fwos%2Fwoscc%2Ffull-record%2FWOS:000244517400008","View Full Record in Web of Science")</f>
        <v>View Full Record in Web of Science</v>
      </c>
    </row>
    <row r="58" customFormat="false" ht="12.75" hidden="false" customHeight="false" outlineLevel="0" collapsed="false">
      <c r="A58" s="1" t="s">
        <v>72</v>
      </c>
      <c r="B58" s="1" t="s">
        <v>1197</v>
      </c>
      <c r="C58" s="1"/>
      <c r="D58" s="1"/>
      <c r="E58" s="1"/>
      <c r="F58" s="1" t="s">
        <v>1198</v>
      </c>
      <c r="G58" s="1"/>
      <c r="H58" s="1"/>
      <c r="I58" s="1" t="s">
        <v>1199</v>
      </c>
      <c r="J58" s="1" t="s">
        <v>505</v>
      </c>
      <c r="K58" s="1"/>
      <c r="L58" s="1"/>
      <c r="M58" s="1" t="s">
        <v>77</v>
      </c>
      <c r="N58" s="1" t="s">
        <v>78</v>
      </c>
      <c r="O58" s="1"/>
      <c r="P58" s="1"/>
      <c r="Q58" s="1"/>
      <c r="R58" s="1"/>
      <c r="S58" s="1"/>
      <c r="T58" s="1" t="s">
        <v>1200</v>
      </c>
      <c r="U58" s="1" t="s">
        <v>1201</v>
      </c>
      <c r="V58" s="1" t="s">
        <v>1202</v>
      </c>
      <c r="W58" s="1" t="s">
        <v>1203</v>
      </c>
      <c r="X58" s="1" t="s">
        <v>1204</v>
      </c>
      <c r="Y58" s="1" t="s">
        <v>1205</v>
      </c>
      <c r="Z58" s="1" t="s">
        <v>1206</v>
      </c>
      <c r="AA58" s="1"/>
      <c r="AB58" s="1" t="s">
        <v>1207</v>
      </c>
      <c r="AC58" s="1" t="s">
        <v>1208</v>
      </c>
      <c r="AD58" s="1" t="s">
        <v>906</v>
      </c>
      <c r="AE58" s="1"/>
      <c r="AF58" s="1"/>
      <c r="AG58" s="1" t="n">
        <v>54</v>
      </c>
      <c r="AH58" s="1" t="n">
        <v>74</v>
      </c>
      <c r="AI58" s="1" t="n">
        <v>76</v>
      </c>
      <c r="AJ58" s="1" t="n">
        <v>0</v>
      </c>
      <c r="AK58" s="1" t="n">
        <v>33</v>
      </c>
      <c r="AL58" s="1" t="s">
        <v>515</v>
      </c>
      <c r="AM58" s="1" t="s">
        <v>187</v>
      </c>
      <c r="AN58" s="1" t="s">
        <v>516</v>
      </c>
      <c r="AO58" s="1" t="s">
        <v>517</v>
      </c>
      <c r="AP58" s="1" t="s">
        <v>518</v>
      </c>
      <c r="AQ58" s="1"/>
      <c r="AR58" s="1" t="s">
        <v>519</v>
      </c>
      <c r="AS58" s="1" t="s">
        <v>520</v>
      </c>
      <c r="AT58" s="1" t="s">
        <v>1054</v>
      </c>
      <c r="AU58" s="1" t="n">
        <v>2014</v>
      </c>
      <c r="AV58" s="1" t="n">
        <v>43</v>
      </c>
      <c r="AW58" s="1" t="n">
        <v>11</v>
      </c>
      <c r="AX58" s="1"/>
      <c r="AY58" s="1"/>
      <c r="AZ58" s="1"/>
      <c r="BA58" s="1"/>
      <c r="BB58" s="1" t="n">
        <v>1829</v>
      </c>
      <c r="BC58" s="1" t="n">
        <v>1843</v>
      </c>
      <c r="BD58" s="1"/>
      <c r="BE58" s="1" t="s">
        <v>1209</v>
      </c>
      <c r="BF58" s="1" t="str">
        <f aca="false">HYPERLINK("http://dx.doi.org/10.1007/s10964-014-0136-5","http://dx.doi.org/10.1007/s10964-014-0136-5")</f>
        <v>http://dx.doi.org/10.1007/s10964-014-0136-5</v>
      </c>
      <c r="BG58" s="1"/>
      <c r="BH58" s="1"/>
      <c r="BI58" s="1" t="n">
        <v>15</v>
      </c>
      <c r="BJ58" s="1" t="s">
        <v>479</v>
      </c>
      <c r="BK58" s="1" t="s">
        <v>95</v>
      </c>
      <c r="BL58" s="1" t="s">
        <v>119</v>
      </c>
      <c r="BM58" s="1" t="s">
        <v>1210</v>
      </c>
      <c r="BN58" s="1" t="n">
        <v>24878896</v>
      </c>
      <c r="BO58" s="1" t="s">
        <v>689</v>
      </c>
      <c r="BP58" s="1"/>
      <c r="BQ58" s="1"/>
      <c r="BR58" s="1" t="s">
        <v>98</v>
      </c>
      <c r="BS58" s="1" t="s">
        <v>1211</v>
      </c>
      <c r="BT58" s="1" t="str">
        <f aca="false">HYPERLINK("https%3A%2F%2Fwww.webofscience.com%2Fwos%2Fwoscc%2Ffull-record%2FWOS:000343603600003","View Full Record in Web of Science")</f>
        <v>View Full Record in Web of Science</v>
      </c>
    </row>
    <row r="59" customFormat="false" ht="12.75" hidden="false" customHeight="false" outlineLevel="0" collapsed="false">
      <c r="A59" s="1" t="s">
        <v>72</v>
      </c>
      <c r="B59" s="1" t="s">
        <v>1212</v>
      </c>
      <c r="C59" s="1"/>
      <c r="D59" s="1"/>
      <c r="E59" s="1"/>
      <c r="F59" s="1" t="s">
        <v>1213</v>
      </c>
      <c r="G59" s="1"/>
      <c r="H59" s="1"/>
      <c r="I59" s="1" t="s">
        <v>1214</v>
      </c>
      <c r="J59" s="1" t="s">
        <v>1215</v>
      </c>
      <c r="K59" s="1"/>
      <c r="L59" s="1"/>
      <c r="M59" s="1" t="s">
        <v>77</v>
      </c>
      <c r="N59" s="1" t="s">
        <v>78</v>
      </c>
      <c r="O59" s="1"/>
      <c r="P59" s="1"/>
      <c r="Q59" s="1"/>
      <c r="R59" s="1"/>
      <c r="S59" s="1"/>
      <c r="T59" s="1" t="s">
        <v>1216</v>
      </c>
      <c r="U59" s="1" t="s">
        <v>1217</v>
      </c>
      <c r="V59" s="1" t="s">
        <v>1218</v>
      </c>
      <c r="W59" s="1" t="s">
        <v>1219</v>
      </c>
      <c r="X59" s="1" t="s">
        <v>1220</v>
      </c>
      <c r="Y59" s="1" t="s">
        <v>1221</v>
      </c>
      <c r="Z59" s="1" t="s">
        <v>1222</v>
      </c>
      <c r="AA59" s="1" t="s">
        <v>1223</v>
      </c>
      <c r="AB59" s="1" t="s">
        <v>1224</v>
      </c>
      <c r="AC59" s="1"/>
      <c r="AD59" s="1"/>
      <c r="AE59" s="1"/>
      <c r="AF59" s="1"/>
      <c r="AG59" s="1" t="n">
        <v>75</v>
      </c>
      <c r="AH59" s="1" t="n">
        <v>121</v>
      </c>
      <c r="AI59" s="1" t="n">
        <v>121</v>
      </c>
      <c r="AJ59" s="1" t="n">
        <v>1</v>
      </c>
      <c r="AK59" s="1" t="n">
        <v>18</v>
      </c>
      <c r="AL59" s="1" t="s">
        <v>1225</v>
      </c>
      <c r="AM59" s="1" t="s">
        <v>379</v>
      </c>
      <c r="AN59" s="1" t="s">
        <v>1226</v>
      </c>
      <c r="AO59" s="1" t="s">
        <v>1227</v>
      </c>
      <c r="AP59" s="1"/>
      <c r="AQ59" s="1"/>
      <c r="AR59" s="1" t="s">
        <v>1228</v>
      </c>
      <c r="AS59" s="1" t="s">
        <v>1229</v>
      </c>
      <c r="AT59" s="1" t="s">
        <v>92</v>
      </c>
      <c r="AU59" s="1" t="n">
        <v>2012</v>
      </c>
      <c r="AV59" s="1" t="n">
        <v>48</v>
      </c>
      <c r="AW59" s="1" t="n">
        <v>2</v>
      </c>
      <c r="AX59" s="1"/>
      <c r="AY59" s="1"/>
      <c r="AZ59" s="1"/>
      <c r="BA59" s="1"/>
      <c r="BB59" s="1" t="n">
        <v>343</v>
      </c>
      <c r="BC59" s="1" t="n">
        <v>355</v>
      </c>
      <c r="BD59" s="1"/>
      <c r="BE59" s="1" t="s">
        <v>1230</v>
      </c>
      <c r="BF59" s="1" t="str">
        <f aca="false">HYPERLINK("http://dx.doi.org/10.1037/a0027032","http://dx.doi.org/10.1037/a0027032")</f>
        <v>http://dx.doi.org/10.1037/a0027032</v>
      </c>
      <c r="BG59" s="1"/>
      <c r="BH59" s="1"/>
      <c r="BI59" s="1" t="n">
        <v>13</v>
      </c>
      <c r="BJ59" s="1" t="s">
        <v>479</v>
      </c>
      <c r="BK59" s="1" t="s">
        <v>95</v>
      </c>
      <c r="BL59" s="1" t="s">
        <v>119</v>
      </c>
      <c r="BM59" s="1" t="s">
        <v>1231</v>
      </c>
      <c r="BN59" s="1" t="n">
        <v>22369340</v>
      </c>
      <c r="BO59" s="1"/>
      <c r="BP59" s="1"/>
      <c r="BQ59" s="1"/>
      <c r="BR59" s="1" t="s">
        <v>98</v>
      </c>
      <c r="BS59" s="1" t="s">
        <v>1232</v>
      </c>
      <c r="BT59" s="1" t="str">
        <f aca="false">HYPERLINK("https%3A%2F%2Fwww.webofscience.com%2Fwos%2Fwoscc%2Ffull-record%2FWOS:000300961400006","View Full Record in Web of Science")</f>
        <v>View Full Record in Web of Science</v>
      </c>
    </row>
    <row r="60" customFormat="false" ht="12.75" hidden="false" customHeight="false" outlineLevel="0" collapsed="false">
      <c r="A60" s="1" t="s">
        <v>72</v>
      </c>
      <c r="B60" s="1" t="s">
        <v>1233</v>
      </c>
      <c r="C60" s="1"/>
      <c r="D60" s="1"/>
      <c r="E60" s="1"/>
      <c r="F60" s="1" t="s">
        <v>1234</v>
      </c>
      <c r="G60" s="1"/>
      <c r="H60" s="1"/>
      <c r="I60" s="1" t="s">
        <v>1235</v>
      </c>
      <c r="J60" s="1" t="s">
        <v>961</v>
      </c>
      <c r="K60" s="1"/>
      <c r="L60" s="1"/>
      <c r="M60" s="1" t="s">
        <v>77</v>
      </c>
      <c r="N60" s="1" t="s">
        <v>78</v>
      </c>
      <c r="O60" s="1"/>
      <c r="P60" s="1"/>
      <c r="Q60" s="1"/>
      <c r="R60" s="1"/>
      <c r="S60" s="1"/>
      <c r="T60" s="1" t="s">
        <v>1236</v>
      </c>
      <c r="U60" s="1" t="s">
        <v>1237</v>
      </c>
      <c r="V60" s="1" t="s">
        <v>1238</v>
      </c>
      <c r="W60" s="1" t="s">
        <v>1239</v>
      </c>
      <c r="X60" s="1" t="s">
        <v>1240</v>
      </c>
      <c r="Y60" s="1" t="s">
        <v>1241</v>
      </c>
      <c r="Z60" s="1" t="s">
        <v>1242</v>
      </c>
      <c r="AA60" s="1" t="s">
        <v>1243</v>
      </c>
      <c r="AB60" s="1" t="s">
        <v>1244</v>
      </c>
      <c r="AC60" s="1"/>
      <c r="AD60" s="1"/>
      <c r="AE60" s="1"/>
      <c r="AF60" s="1"/>
      <c r="AG60" s="1" t="n">
        <v>31</v>
      </c>
      <c r="AH60" s="1" t="n">
        <v>21</v>
      </c>
      <c r="AI60" s="1" t="n">
        <v>21</v>
      </c>
      <c r="AJ60" s="1" t="n">
        <v>0</v>
      </c>
      <c r="AK60" s="1" t="n">
        <v>25</v>
      </c>
      <c r="AL60" s="1" t="s">
        <v>85</v>
      </c>
      <c r="AM60" s="1" t="s">
        <v>86</v>
      </c>
      <c r="AN60" s="1" t="s">
        <v>87</v>
      </c>
      <c r="AO60" s="1" t="s">
        <v>971</v>
      </c>
      <c r="AP60" s="1" t="s">
        <v>972</v>
      </c>
      <c r="AQ60" s="1"/>
      <c r="AR60" s="1" t="s">
        <v>973</v>
      </c>
      <c r="AS60" s="1" t="s">
        <v>974</v>
      </c>
      <c r="AT60" s="1" t="s">
        <v>135</v>
      </c>
      <c r="AU60" s="1" t="n">
        <v>2012</v>
      </c>
      <c r="AV60" s="1" t="n">
        <v>44</v>
      </c>
      <c r="AW60" s="1" t="n">
        <v>2</v>
      </c>
      <c r="AX60" s="1"/>
      <c r="AY60" s="1"/>
      <c r="AZ60" s="1"/>
      <c r="BA60" s="1"/>
      <c r="BB60" s="1" t="n">
        <v>307</v>
      </c>
      <c r="BC60" s="1" t="n">
        <v>328</v>
      </c>
      <c r="BD60" s="1"/>
      <c r="BE60" s="1" t="s">
        <v>1245</v>
      </c>
      <c r="BF60" s="1" t="str">
        <f aca="false">HYPERLINK("http://dx.doi.org/10.1177/0044118X11399109","http://dx.doi.org/10.1177/0044118X11399109")</f>
        <v>http://dx.doi.org/10.1177/0044118X11399109</v>
      </c>
      <c r="BG60" s="1"/>
      <c r="BH60" s="1"/>
      <c r="BI60" s="1" t="n">
        <v>22</v>
      </c>
      <c r="BJ60" s="1" t="s">
        <v>976</v>
      </c>
      <c r="BK60" s="1" t="s">
        <v>95</v>
      </c>
      <c r="BL60" s="1" t="s">
        <v>977</v>
      </c>
      <c r="BM60" s="1" t="s">
        <v>1246</v>
      </c>
      <c r="BN60" s="1"/>
      <c r="BO60" s="1"/>
      <c r="BP60" s="1"/>
      <c r="BQ60" s="1"/>
      <c r="BR60" s="1" t="s">
        <v>98</v>
      </c>
      <c r="BS60" s="1" t="s">
        <v>1247</v>
      </c>
      <c r="BT60" s="1" t="str">
        <f aca="false">HYPERLINK("https%3A%2F%2Fwww.webofscience.com%2Fwos%2Fwoscc%2Ffull-record%2FWOS:000304720300007","View Full Record in Web of Science")</f>
        <v>View Full Record in Web of Science</v>
      </c>
    </row>
    <row r="61" customFormat="false" ht="12.75" hidden="false" customHeight="false" outlineLevel="0" collapsed="false">
      <c r="A61" s="1" t="s">
        <v>72</v>
      </c>
      <c r="B61" s="1" t="s">
        <v>1248</v>
      </c>
      <c r="C61" s="1"/>
      <c r="D61" s="1"/>
      <c r="E61" s="1"/>
      <c r="F61" s="1" t="s">
        <v>1249</v>
      </c>
      <c r="G61" s="1"/>
      <c r="H61" s="1"/>
      <c r="I61" s="1" t="s">
        <v>1250</v>
      </c>
      <c r="J61" s="1" t="s">
        <v>157</v>
      </c>
      <c r="K61" s="1"/>
      <c r="L61" s="1"/>
      <c r="M61" s="1" t="s">
        <v>77</v>
      </c>
      <c r="N61" s="1" t="s">
        <v>78</v>
      </c>
      <c r="O61" s="1"/>
      <c r="P61" s="1"/>
      <c r="Q61" s="1"/>
      <c r="R61" s="1"/>
      <c r="S61" s="1"/>
      <c r="T61" s="1" t="s">
        <v>1251</v>
      </c>
      <c r="U61" s="1" t="s">
        <v>1252</v>
      </c>
      <c r="V61" s="1" t="s">
        <v>1253</v>
      </c>
      <c r="W61" s="1" t="s">
        <v>1254</v>
      </c>
      <c r="X61" s="1" t="s">
        <v>1255</v>
      </c>
      <c r="Y61" s="1" t="s">
        <v>1256</v>
      </c>
      <c r="Z61" s="1" t="s">
        <v>1257</v>
      </c>
      <c r="AA61" s="1"/>
      <c r="AB61" s="1"/>
      <c r="AC61" s="1"/>
      <c r="AD61" s="1"/>
      <c r="AE61" s="1"/>
      <c r="AF61" s="1"/>
      <c r="AG61" s="1" t="n">
        <v>40</v>
      </c>
      <c r="AH61" s="1" t="n">
        <v>7</v>
      </c>
      <c r="AI61" s="1" t="n">
        <v>8</v>
      </c>
      <c r="AJ61" s="1" t="n">
        <v>0</v>
      </c>
      <c r="AK61" s="1" t="n">
        <v>8</v>
      </c>
      <c r="AL61" s="1" t="s">
        <v>165</v>
      </c>
      <c r="AM61" s="1" t="s">
        <v>166</v>
      </c>
      <c r="AN61" s="1" t="s">
        <v>167</v>
      </c>
      <c r="AO61" s="1" t="s">
        <v>168</v>
      </c>
      <c r="AP61" s="1" t="s">
        <v>169</v>
      </c>
      <c r="AQ61" s="1"/>
      <c r="AR61" s="1" t="s">
        <v>170</v>
      </c>
      <c r="AS61" s="1" t="s">
        <v>171</v>
      </c>
      <c r="AT61" s="1" t="s">
        <v>1054</v>
      </c>
      <c r="AU61" s="1" t="n">
        <v>2013</v>
      </c>
      <c r="AV61" s="1" t="n">
        <v>35</v>
      </c>
      <c r="AW61" s="1" t="n">
        <v>11</v>
      </c>
      <c r="AX61" s="1"/>
      <c r="AY61" s="1"/>
      <c r="AZ61" s="1"/>
      <c r="BA61" s="1"/>
      <c r="BB61" s="1" t="n">
        <v>1836</v>
      </c>
      <c r="BC61" s="1" t="n">
        <v>1842</v>
      </c>
      <c r="BD61" s="1"/>
      <c r="BE61" s="1" t="s">
        <v>1258</v>
      </c>
      <c r="BF61" s="1" t="str">
        <f aca="false">HYPERLINK("http://dx.doi.org/10.1016/j.childyouth.2013.08.004","http://dx.doi.org/10.1016/j.childyouth.2013.08.004")</f>
        <v>http://dx.doi.org/10.1016/j.childyouth.2013.08.004</v>
      </c>
      <c r="BG61" s="1"/>
      <c r="BH61" s="1"/>
      <c r="BI61" s="1" t="n">
        <v>7</v>
      </c>
      <c r="BJ61" s="1" t="s">
        <v>173</v>
      </c>
      <c r="BK61" s="1" t="s">
        <v>95</v>
      </c>
      <c r="BL61" s="1" t="s">
        <v>173</v>
      </c>
      <c r="BM61" s="1" t="s">
        <v>1259</v>
      </c>
      <c r="BN61" s="1"/>
      <c r="BO61" s="1"/>
      <c r="BP61" s="1"/>
      <c r="BQ61" s="1"/>
      <c r="BR61" s="1" t="s">
        <v>98</v>
      </c>
      <c r="BS61" s="1" t="s">
        <v>1260</v>
      </c>
      <c r="BT61" s="1" t="str">
        <f aca="false">HYPERLINK("https%3A%2F%2Fwww.webofscience.com%2Fwos%2Fwoscc%2Ffull-record%2FWOS:000326911100007","View Full Record in Web of Science")</f>
        <v>View Full Record in Web of Science</v>
      </c>
    </row>
    <row r="62" customFormat="false" ht="12.75" hidden="false" customHeight="false" outlineLevel="0" collapsed="false">
      <c r="A62" s="1" t="s">
        <v>72</v>
      </c>
      <c r="B62" s="1" t="s">
        <v>1261</v>
      </c>
      <c r="C62" s="1"/>
      <c r="D62" s="1"/>
      <c r="E62" s="1"/>
      <c r="F62" s="1" t="s">
        <v>1262</v>
      </c>
      <c r="G62" s="1"/>
      <c r="H62" s="1"/>
      <c r="I62" s="1" t="s">
        <v>1263</v>
      </c>
      <c r="J62" s="1" t="s">
        <v>463</v>
      </c>
      <c r="K62" s="1"/>
      <c r="L62" s="1"/>
      <c r="M62" s="1" t="s">
        <v>77</v>
      </c>
      <c r="N62" s="1" t="s">
        <v>78</v>
      </c>
      <c r="O62" s="1"/>
      <c r="P62" s="1"/>
      <c r="Q62" s="1"/>
      <c r="R62" s="1"/>
      <c r="S62" s="1"/>
      <c r="T62" s="1" t="s">
        <v>1264</v>
      </c>
      <c r="U62" s="1" t="s">
        <v>1265</v>
      </c>
      <c r="V62" s="1" t="s">
        <v>1266</v>
      </c>
      <c r="W62" s="1" t="s">
        <v>1267</v>
      </c>
      <c r="X62" s="1" t="s">
        <v>1268</v>
      </c>
      <c r="Y62" s="1" t="s">
        <v>1269</v>
      </c>
      <c r="Z62" s="1" t="s">
        <v>1270</v>
      </c>
      <c r="AA62" s="1"/>
      <c r="AB62" s="1"/>
      <c r="AC62" s="1"/>
      <c r="AD62" s="1"/>
      <c r="AE62" s="1"/>
      <c r="AF62" s="1"/>
      <c r="AG62" s="1" t="n">
        <v>26</v>
      </c>
      <c r="AH62" s="1" t="n">
        <v>0</v>
      </c>
      <c r="AI62" s="1" t="n">
        <v>0</v>
      </c>
      <c r="AJ62" s="1" t="n">
        <v>2</v>
      </c>
      <c r="AK62" s="1" t="n">
        <v>3</v>
      </c>
      <c r="AL62" s="1" t="s">
        <v>472</v>
      </c>
      <c r="AM62" s="1" t="s">
        <v>473</v>
      </c>
      <c r="AN62" s="1" t="s">
        <v>474</v>
      </c>
      <c r="AO62" s="1" t="s">
        <v>475</v>
      </c>
      <c r="AP62" s="1"/>
      <c r="AQ62" s="1"/>
      <c r="AR62" s="1" t="s">
        <v>476</v>
      </c>
      <c r="AS62" s="1" t="s">
        <v>477</v>
      </c>
      <c r="AT62" s="1"/>
      <c r="AU62" s="1" t="n">
        <v>2022</v>
      </c>
      <c r="AV62" s="1" t="n">
        <v>17</v>
      </c>
      <c r="AW62" s="1" t="n">
        <v>4</v>
      </c>
      <c r="AX62" s="1"/>
      <c r="AY62" s="1"/>
      <c r="AZ62" s="1"/>
      <c r="BA62" s="1"/>
      <c r="BB62" s="1" t="n">
        <v>84</v>
      </c>
      <c r="BC62" s="1" t="n">
        <v>105</v>
      </c>
      <c r="BD62" s="1"/>
      <c r="BE62" s="1" t="s">
        <v>1271</v>
      </c>
      <c r="BF62" s="1" t="str">
        <f aca="false">HYPERLINK("http://dx.doi.org/10.5195/jyd.2022.1225","http://dx.doi.org/10.5195/jyd.2022.1225")</f>
        <v>http://dx.doi.org/10.5195/jyd.2022.1225</v>
      </c>
      <c r="BG62" s="1"/>
      <c r="BH62" s="1"/>
      <c r="BI62" s="1" t="n">
        <v>22</v>
      </c>
      <c r="BJ62" s="1" t="s">
        <v>479</v>
      </c>
      <c r="BK62" s="1" t="s">
        <v>198</v>
      </c>
      <c r="BL62" s="1" t="s">
        <v>119</v>
      </c>
      <c r="BM62" s="1" t="s">
        <v>1272</v>
      </c>
      <c r="BN62" s="1"/>
      <c r="BO62" s="1" t="s">
        <v>1273</v>
      </c>
      <c r="BP62" s="1"/>
      <c r="BQ62" s="1"/>
      <c r="BR62" s="1" t="s">
        <v>98</v>
      </c>
      <c r="BS62" s="1" t="s">
        <v>1274</v>
      </c>
      <c r="BT62" s="1" t="str">
        <f aca="false">HYPERLINK("https%3A%2F%2Fwww.webofscience.com%2Fwos%2Fwoscc%2Ffull-record%2FWOS:000899790100006","View Full Record in Web of Science")</f>
        <v>View Full Record in Web of Science</v>
      </c>
    </row>
    <row r="63" customFormat="false" ht="12.75" hidden="false" customHeight="false" outlineLevel="0" collapsed="false">
      <c r="A63" s="1" t="s">
        <v>72</v>
      </c>
      <c r="B63" s="1" t="s">
        <v>1275</v>
      </c>
      <c r="C63" s="1"/>
      <c r="D63" s="1"/>
      <c r="E63" s="1"/>
      <c r="F63" s="1" t="s">
        <v>1276</v>
      </c>
      <c r="G63" s="1"/>
      <c r="H63" s="1"/>
      <c r="I63" s="1" t="s">
        <v>1277</v>
      </c>
      <c r="J63" s="1" t="s">
        <v>796</v>
      </c>
      <c r="K63" s="1"/>
      <c r="L63" s="1"/>
      <c r="M63" s="1" t="s">
        <v>77</v>
      </c>
      <c r="N63" s="1" t="s">
        <v>78</v>
      </c>
      <c r="O63" s="1"/>
      <c r="P63" s="1"/>
      <c r="Q63" s="1"/>
      <c r="R63" s="1"/>
      <c r="S63" s="1"/>
      <c r="T63" s="1"/>
      <c r="U63" s="1" t="s">
        <v>1278</v>
      </c>
      <c r="V63" s="1" t="s">
        <v>1279</v>
      </c>
      <c r="W63" s="1" t="s">
        <v>1280</v>
      </c>
      <c r="X63" s="1" t="s">
        <v>1145</v>
      </c>
      <c r="Y63" s="1" t="s">
        <v>1281</v>
      </c>
      <c r="Z63" s="1" t="s">
        <v>1282</v>
      </c>
      <c r="AA63" s="1"/>
      <c r="AB63" s="1"/>
      <c r="AC63" s="1"/>
      <c r="AD63" s="1"/>
      <c r="AE63" s="1"/>
      <c r="AF63" s="1"/>
      <c r="AG63" s="1" t="n">
        <v>44</v>
      </c>
      <c r="AH63" s="1" t="n">
        <v>18</v>
      </c>
      <c r="AI63" s="1" t="n">
        <v>18</v>
      </c>
      <c r="AJ63" s="1" t="n">
        <v>0</v>
      </c>
      <c r="AK63" s="1" t="n">
        <v>7</v>
      </c>
      <c r="AL63" s="1" t="s">
        <v>312</v>
      </c>
      <c r="AM63" s="1" t="s">
        <v>313</v>
      </c>
      <c r="AN63" s="1" t="s">
        <v>314</v>
      </c>
      <c r="AO63" s="1" t="s">
        <v>805</v>
      </c>
      <c r="AP63" s="1" t="s">
        <v>1101</v>
      </c>
      <c r="AQ63" s="1"/>
      <c r="AR63" s="1" t="s">
        <v>806</v>
      </c>
      <c r="AS63" s="1" t="s">
        <v>807</v>
      </c>
      <c r="AT63" s="1"/>
      <c r="AU63" s="1" t="n">
        <v>2008</v>
      </c>
      <c r="AV63" s="1" t="n">
        <v>18</v>
      </c>
      <c r="AW63" s="1" t="n">
        <v>2</v>
      </c>
      <c r="AX63" s="1"/>
      <c r="AY63" s="1"/>
      <c r="AZ63" s="1"/>
      <c r="BA63" s="1"/>
      <c r="BB63" s="1" t="n">
        <v>305</v>
      </c>
      <c r="BC63" s="1" t="n">
        <v>351</v>
      </c>
      <c r="BD63" s="1"/>
      <c r="BE63" s="1" t="s">
        <v>1283</v>
      </c>
      <c r="BF63" s="1" t="str">
        <f aca="false">HYPERLINK("http://dx.doi.org/10.1111/j.1532-7795.2008.00562.x","http://dx.doi.org/10.1111/j.1532-7795.2008.00562.x")</f>
        <v>http://dx.doi.org/10.1111/j.1532-7795.2008.00562.x</v>
      </c>
      <c r="BG63" s="1"/>
      <c r="BH63" s="1"/>
      <c r="BI63" s="1" t="n">
        <v>47</v>
      </c>
      <c r="BJ63" s="1" t="s">
        <v>809</v>
      </c>
      <c r="BK63" s="1" t="s">
        <v>95</v>
      </c>
      <c r="BL63" s="1" t="s">
        <v>810</v>
      </c>
      <c r="BM63" s="1" t="s">
        <v>1284</v>
      </c>
      <c r="BN63" s="1"/>
      <c r="BO63" s="1"/>
      <c r="BP63" s="1"/>
      <c r="BQ63" s="1"/>
      <c r="BR63" s="1" t="s">
        <v>98</v>
      </c>
      <c r="BS63" s="1" t="s">
        <v>1285</v>
      </c>
      <c r="BT63" s="1" t="str">
        <f aca="false">HYPERLINK("https%3A%2F%2Fwww.webofscience.com%2Fwos%2Fwoscc%2Ffull-record%2FWOS:000256100900006","View Full Record in Web of Science")</f>
        <v>View Full Record in Web of Science</v>
      </c>
    </row>
    <row r="64" customFormat="false" ht="12.75" hidden="false" customHeight="false" outlineLevel="0" collapsed="false">
      <c r="A64" s="1" t="s">
        <v>72</v>
      </c>
      <c r="B64" s="1" t="s">
        <v>1286</v>
      </c>
      <c r="C64" s="1"/>
      <c r="D64" s="1"/>
      <c r="E64" s="1"/>
      <c r="F64" s="1" t="s">
        <v>1287</v>
      </c>
      <c r="G64" s="1"/>
      <c r="H64" s="1"/>
      <c r="I64" s="1" t="s">
        <v>1288</v>
      </c>
      <c r="J64" s="1" t="s">
        <v>1289</v>
      </c>
      <c r="K64" s="1"/>
      <c r="L64" s="1"/>
      <c r="M64" s="1" t="s">
        <v>77</v>
      </c>
      <c r="N64" s="1" t="s">
        <v>1180</v>
      </c>
      <c r="O64" s="1" t="s">
        <v>1290</v>
      </c>
      <c r="P64" s="1" t="s">
        <v>1291</v>
      </c>
      <c r="Q64" s="1" t="s">
        <v>1292</v>
      </c>
      <c r="R64" s="1"/>
      <c r="S64" s="1"/>
      <c r="T64" s="1" t="s">
        <v>1293</v>
      </c>
      <c r="U64" s="1" t="s">
        <v>1294</v>
      </c>
      <c r="V64" s="1" t="s">
        <v>1295</v>
      </c>
      <c r="W64" s="1" t="s">
        <v>1296</v>
      </c>
      <c r="X64" s="1" t="s">
        <v>1297</v>
      </c>
      <c r="Y64" s="1" t="s">
        <v>1298</v>
      </c>
      <c r="Z64" s="1" t="s">
        <v>1299</v>
      </c>
      <c r="AA64" s="1"/>
      <c r="AB64" s="1" t="s">
        <v>1300</v>
      </c>
      <c r="AC64" s="1" t="s">
        <v>1301</v>
      </c>
      <c r="AD64" s="1" t="s">
        <v>1302</v>
      </c>
      <c r="AE64" s="1" t="s">
        <v>1303</v>
      </c>
      <c r="AF64" s="1"/>
      <c r="AG64" s="1" t="n">
        <v>102</v>
      </c>
      <c r="AH64" s="1" t="n">
        <v>0</v>
      </c>
      <c r="AI64" s="1" t="n">
        <v>0</v>
      </c>
      <c r="AJ64" s="1" t="n">
        <v>6</v>
      </c>
      <c r="AK64" s="1" t="n">
        <v>15</v>
      </c>
      <c r="AL64" s="1" t="s">
        <v>186</v>
      </c>
      <c r="AM64" s="1" t="s">
        <v>187</v>
      </c>
      <c r="AN64" s="1" t="s">
        <v>188</v>
      </c>
      <c r="AO64" s="1" t="s">
        <v>1304</v>
      </c>
      <c r="AP64" s="1" t="s">
        <v>1305</v>
      </c>
      <c r="AQ64" s="1"/>
      <c r="AR64" s="1" t="s">
        <v>1306</v>
      </c>
      <c r="AS64" s="1" t="s">
        <v>1307</v>
      </c>
      <c r="AT64" s="1" t="s">
        <v>911</v>
      </c>
      <c r="AU64" s="1" t="n">
        <v>2020</v>
      </c>
      <c r="AV64" s="1" t="n">
        <v>32</v>
      </c>
      <c r="AW64" s="1" t="n">
        <v>5</v>
      </c>
      <c r="AX64" s="1"/>
      <c r="AY64" s="1"/>
      <c r="AZ64" s="1" t="s">
        <v>194</v>
      </c>
      <c r="BA64" s="1"/>
      <c r="BB64" s="1" t="n">
        <v>1838</v>
      </c>
      <c r="BC64" s="1" t="n">
        <v>1853</v>
      </c>
      <c r="BD64" s="1" t="s">
        <v>1308</v>
      </c>
      <c r="BE64" s="1" t="s">
        <v>1309</v>
      </c>
      <c r="BF64" s="1" t="str">
        <f aca="false">HYPERLINK("http://dx.doi.org/10.1017/S0954579420000589","http://dx.doi.org/10.1017/S0954579420000589")</f>
        <v>http://dx.doi.org/10.1017/S0954579420000589</v>
      </c>
      <c r="BG64" s="1"/>
      <c r="BH64" s="1"/>
      <c r="BI64" s="1" t="n">
        <v>16</v>
      </c>
      <c r="BJ64" s="1" t="s">
        <v>479</v>
      </c>
      <c r="BK64" s="1" t="s">
        <v>1194</v>
      </c>
      <c r="BL64" s="1" t="s">
        <v>119</v>
      </c>
      <c r="BM64" s="1" t="s">
        <v>1310</v>
      </c>
      <c r="BN64" s="1" t="n">
        <v>33427169</v>
      </c>
      <c r="BO64" s="1" t="s">
        <v>1311</v>
      </c>
      <c r="BP64" s="1"/>
      <c r="BQ64" s="1"/>
      <c r="BR64" s="1" t="s">
        <v>98</v>
      </c>
      <c r="BS64" s="1" t="s">
        <v>1312</v>
      </c>
      <c r="BT64" s="1" t="str">
        <f aca="false">HYPERLINK("https%3A%2F%2Fwww.webofscience.com%2Fwos%2Fwoscc%2Ffull-record%2FWOS:000607295100021","View Full Record in Web of Science")</f>
        <v>View Full Record in Web of Science</v>
      </c>
    </row>
    <row r="65" customFormat="false" ht="12.75" hidden="false" customHeight="false" outlineLevel="0" collapsed="false">
      <c r="A65" s="1" t="s">
        <v>72</v>
      </c>
      <c r="B65" s="1" t="s">
        <v>1313</v>
      </c>
      <c r="C65" s="1"/>
      <c r="D65" s="1"/>
      <c r="E65" s="1"/>
      <c r="F65" s="1" t="s">
        <v>1314</v>
      </c>
      <c r="G65" s="1"/>
      <c r="H65" s="1"/>
      <c r="I65" s="1" t="s">
        <v>1315</v>
      </c>
      <c r="J65" s="1" t="s">
        <v>528</v>
      </c>
      <c r="K65" s="1"/>
      <c r="L65" s="1"/>
      <c r="M65" s="1" t="s">
        <v>77</v>
      </c>
      <c r="N65" s="1" t="s">
        <v>78</v>
      </c>
      <c r="O65" s="1"/>
      <c r="P65" s="1"/>
      <c r="Q65" s="1"/>
      <c r="R65" s="1"/>
      <c r="S65" s="1"/>
      <c r="T65" s="1" t="s">
        <v>1316</v>
      </c>
      <c r="U65" s="1" t="s">
        <v>1317</v>
      </c>
      <c r="V65" s="1" t="s">
        <v>1318</v>
      </c>
      <c r="W65" s="1" t="s">
        <v>1319</v>
      </c>
      <c r="X65" s="1" t="s">
        <v>1130</v>
      </c>
      <c r="Y65" s="1" t="s">
        <v>534</v>
      </c>
      <c r="Z65" s="1" t="s">
        <v>535</v>
      </c>
      <c r="AA65" s="1" t="s">
        <v>823</v>
      </c>
      <c r="AB65" s="1" t="s">
        <v>824</v>
      </c>
      <c r="AC65" s="1" t="s">
        <v>1320</v>
      </c>
      <c r="AD65" s="1" t="s">
        <v>906</v>
      </c>
      <c r="AE65" s="1"/>
      <c r="AF65" s="1"/>
      <c r="AG65" s="1" t="n">
        <v>51</v>
      </c>
      <c r="AH65" s="1" t="n">
        <v>8</v>
      </c>
      <c r="AI65" s="1" t="n">
        <v>9</v>
      </c>
      <c r="AJ65" s="1" t="n">
        <v>1</v>
      </c>
      <c r="AK65" s="1" t="n">
        <v>29</v>
      </c>
      <c r="AL65" s="1" t="s">
        <v>216</v>
      </c>
      <c r="AM65" s="1" t="s">
        <v>217</v>
      </c>
      <c r="AN65" s="1" t="s">
        <v>218</v>
      </c>
      <c r="AO65" s="1" t="s">
        <v>538</v>
      </c>
      <c r="AP65" s="1" t="s">
        <v>539</v>
      </c>
      <c r="AQ65" s="1"/>
      <c r="AR65" s="1" t="s">
        <v>540</v>
      </c>
      <c r="AS65" s="1" t="s">
        <v>541</v>
      </c>
      <c r="AT65" s="1" t="s">
        <v>557</v>
      </c>
      <c r="AU65" s="1" t="n">
        <v>2013</v>
      </c>
      <c r="AV65" s="1" t="n">
        <v>38</v>
      </c>
      <c r="AW65" s="1" t="n">
        <v>4</v>
      </c>
      <c r="AX65" s="1"/>
      <c r="AY65" s="1"/>
      <c r="AZ65" s="1"/>
      <c r="BA65" s="1"/>
      <c r="BB65" s="1" t="n">
        <v>387</v>
      </c>
      <c r="BC65" s="1" t="n">
        <v>397</v>
      </c>
      <c r="BD65" s="1"/>
      <c r="BE65" s="1" t="s">
        <v>1321</v>
      </c>
      <c r="BF65" s="1" t="str">
        <f aca="false">HYPERLINK("http://dx.doi.org/10.1093/jpepsy/jss178","http://dx.doi.org/10.1093/jpepsy/jss178")</f>
        <v>http://dx.doi.org/10.1093/jpepsy/jss178</v>
      </c>
      <c r="BG65" s="1"/>
      <c r="BH65" s="1"/>
      <c r="BI65" s="1" t="n">
        <v>11</v>
      </c>
      <c r="BJ65" s="1" t="s">
        <v>479</v>
      </c>
      <c r="BK65" s="1" t="s">
        <v>95</v>
      </c>
      <c r="BL65" s="1" t="s">
        <v>119</v>
      </c>
      <c r="BM65" s="1" t="s">
        <v>1322</v>
      </c>
      <c r="BN65" s="1" t="n">
        <v>23378172</v>
      </c>
      <c r="BO65" s="1" t="s">
        <v>1323</v>
      </c>
      <c r="BP65" s="1"/>
      <c r="BQ65" s="1"/>
      <c r="BR65" s="1" t="s">
        <v>98</v>
      </c>
      <c r="BS65" s="1" t="s">
        <v>1324</v>
      </c>
      <c r="BT65" s="1" t="str">
        <f aca="false">HYPERLINK("https%3A%2F%2Fwww.webofscience.com%2Fwos%2Fwoscc%2Ffull-record%2FWOS:000318384300004","View Full Record in Web of Science")</f>
        <v>View Full Record in Web of Science</v>
      </c>
    </row>
    <row r="66" customFormat="false" ht="12.75" hidden="false" customHeight="false" outlineLevel="0" collapsed="false">
      <c r="A66" s="1" t="s">
        <v>72</v>
      </c>
      <c r="B66" s="1" t="s">
        <v>1325</v>
      </c>
      <c r="C66" s="1"/>
      <c r="D66" s="1"/>
      <c r="E66" s="1"/>
      <c r="F66" s="1" t="s">
        <v>1326</v>
      </c>
      <c r="G66" s="1"/>
      <c r="H66" s="1"/>
      <c r="I66" s="1" t="s">
        <v>1327</v>
      </c>
      <c r="J66" s="1" t="s">
        <v>505</v>
      </c>
      <c r="K66" s="1"/>
      <c r="L66" s="1"/>
      <c r="M66" s="1" t="s">
        <v>77</v>
      </c>
      <c r="N66" s="1" t="s">
        <v>78</v>
      </c>
      <c r="O66" s="1"/>
      <c r="P66" s="1"/>
      <c r="Q66" s="1"/>
      <c r="R66" s="1"/>
      <c r="S66" s="1"/>
      <c r="T66" s="1" t="s">
        <v>1328</v>
      </c>
      <c r="U66" s="1" t="s">
        <v>1329</v>
      </c>
      <c r="V66" s="1" t="s">
        <v>1330</v>
      </c>
      <c r="W66" s="1" t="s">
        <v>1331</v>
      </c>
      <c r="X66" s="1" t="s">
        <v>1332</v>
      </c>
      <c r="Y66" s="1" t="s">
        <v>1333</v>
      </c>
      <c r="Z66" s="1" t="s">
        <v>1334</v>
      </c>
      <c r="AA66" s="1"/>
      <c r="AB66" s="1"/>
      <c r="AC66" s="1" t="s">
        <v>1335</v>
      </c>
      <c r="AD66" s="1" t="s">
        <v>1336</v>
      </c>
      <c r="AE66" s="1" t="s">
        <v>1337</v>
      </c>
      <c r="AF66" s="1"/>
      <c r="AG66" s="1" t="n">
        <v>34</v>
      </c>
      <c r="AH66" s="1" t="n">
        <v>18</v>
      </c>
      <c r="AI66" s="1" t="n">
        <v>18</v>
      </c>
      <c r="AJ66" s="1" t="n">
        <v>0</v>
      </c>
      <c r="AK66" s="1" t="n">
        <v>21</v>
      </c>
      <c r="AL66" s="1" t="s">
        <v>515</v>
      </c>
      <c r="AM66" s="1" t="s">
        <v>187</v>
      </c>
      <c r="AN66" s="1" t="s">
        <v>516</v>
      </c>
      <c r="AO66" s="1" t="s">
        <v>517</v>
      </c>
      <c r="AP66" s="1" t="s">
        <v>518</v>
      </c>
      <c r="AQ66" s="1"/>
      <c r="AR66" s="1" t="s">
        <v>519</v>
      </c>
      <c r="AS66" s="1" t="s">
        <v>520</v>
      </c>
      <c r="AT66" s="1" t="s">
        <v>135</v>
      </c>
      <c r="AU66" s="1" t="n">
        <v>2018</v>
      </c>
      <c r="AV66" s="1" t="n">
        <v>47</v>
      </c>
      <c r="AW66" s="1" t="n">
        <v>6</v>
      </c>
      <c r="AX66" s="1"/>
      <c r="AY66" s="1"/>
      <c r="AZ66" s="1" t="s">
        <v>194</v>
      </c>
      <c r="BA66" s="1"/>
      <c r="BB66" s="1" t="n">
        <v>1208</v>
      </c>
      <c r="BC66" s="1" t="n">
        <v>1220</v>
      </c>
      <c r="BD66" s="1"/>
      <c r="BE66" s="1" t="s">
        <v>1338</v>
      </c>
      <c r="BF66" s="1" t="str">
        <f aca="false">HYPERLINK("http://dx.doi.org/10.1007/s10964-018-0817-6","http://dx.doi.org/10.1007/s10964-018-0817-6")</f>
        <v>http://dx.doi.org/10.1007/s10964-018-0817-6</v>
      </c>
      <c r="BG66" s="1"/>
      <c r="BH66" s="1"/>
      <c r="BI66" s="1" t="n">
        <v>13</v>
      </c>
      <c r="BJ66" s="1" t="s">
        <v>479</v>
      </c>
      <c r="BK66" s="1" t="s">
        <v>95</v>
      </c>
      <c r="BL66" s="1" t="s">
        <v>119</v>
      </c>
      <c r="BM66" s="1" t="s">
        <v>1339</v>
      </c>
      <c r="BN66" s="1" t="n">
        <v>29453738</v>
      </c>
      <c r="BO66" s="1" t="s">
        <v>689</v>
      </c>
      <c r="BP66" s="1"/>
      <c r="BQ66" s="1"/>
      <c r="BR66" s="1" t="s">
        <v>98</v>
      </c>
      <c r="BS66" s="1" t="s">
        <v>1340</v>
      </c>
      <c r="BT66" s="1" t="str">
        <f aca="false">HYPERLINK("https%3A%2F%2Fwww.webofscience.com%2Fwos%2Fwoscc%2Ffull-record%2FWOS:000431400400006","View Full Record in Web of Science")</f>
        <v>View Full Record in Web of Science</v>
      </c>
    </row>
    <row r="67" customFormat="false" ht="12.75" hidden="false" customHeight="false" outlineLevel="0" collapsed="false">
      <c r="A67" s="1" t="s">
        <v>72</v>
      </c>
      <c r="B67" s="1" t="s">
        <v>1341</v>
      </c>
      <c r="C67" s="1"/>
      <c r="D67" s="1"/>
      <c r="E67" s="1"/>
      <c r="F67" s="1" t="s">
        <v>1342</v>
      </c>
      <c r="G67" s="1"/>
      <c r="H67" s="1"/>
      <c r="I67" s="1" t="s">
        <v>1343</v>
      </c>
      <c r="J67" s="1" t="s">
        <v>1344</v>
      </c>
      <c r="K67" s="1"/>
      <c r="L67" s="1"/>
      <c r="M67" s="1" t="s">
        <v>77</v>
      </c>
      <c r="N67" s="1" t="s">
        <v>78</v>
      </c>
      <c r="O67" s="1"/>
      <c r="P67" s="1"/>
      <c r="Q67" s="1"/>
      <c r="R67" s="1"/>
      <c r="S67" s="1"/>
      <c r="T67" s="1" t="s">
        <v>1345</v>
      </c>
      <c r="U67" s="1" t="s">
        <v>1346</v>
      </c>
      <c r="V67" s="1" t="s">
        <v>1347</v>
      </c>
      <c r="W67" s="1" t="s">
        <v>1348</v>
      </c>
      <c r="X67" s="1" t="s">
        <v>1349</v>
      </c>
      <c r="Y67" s="1" t="s">
        <v>1350</v>
      </c>
      <c r="Z67" s="1" t="s">
        <v>1351</v>
      </c>
      <c r="AA67" s="1" t="s">
        <v>1352</v>
      </c>
      <c r="AB67" s="1"/>
      <c r="AC67" s="1" t="s">
        <v>1353</v>
      </c>
      <c r="AD67" s="1" t="s">
        <v>1353</v>
      </c>
      <c r="AE67" s="1" t="s">
        <v>1354</v>
      </c>
      <c r="AF67" s="1"/>
      <c r="AG67" s="1" t="n">
        <v>58</v>
      </c>
      <c r="AH67" s="1" t="n">
        <v>14</v>
      </c>
      <c r="AI67" s="1" t="n">
        <v>14</v>
      </c>
      <c r="AJ67" s="1" t="n">
        <v>2</v>
      </c>
      <c r="AK67" s="1" t="n">
        <v>28</v>
      </c>
      <c r="AL67" s="1" t="s">
        <v>85</v>
      </c>
      <c r="AM67" s="1" t="s">
        <v>86</v>
      </c>
      <c r="AN67" s="1" t="s">
        <v>87</v>
      </c>
      <c r="AO67" s="1" t="s">
        <v>1355</v>
      </c>
      <c r="AP67" s="1" t="s">
        <v>1356</v>
      </c>
      <c r="AQ67" s="1"/>
      <c r="AR67" s="1" t="s">
        <v>1357</v>
      </c>
      <c r="AS67" s="1" t="s">
        <v>1358</v>
      </c>
      <c r="AT67" s="1" t="s">
        <v>1119</v>
      </c>
      <c r="AU67" s="1" t="n">
        <v>2018</v>
      </c>
      <c r="AV67" s="1" t="n">
        <v>33</v>
      </c>
      <c r="AW67" s="1" t="n">
        <v>1</v>
      </c>
      <c r="AX67" s="1"/>
      <c r="AY67" s="1"/>
      <c r="AZ67" s="1"/>
      <c r="BA67" s="1"/>
      <c r="BB67" s="1" t="n">
        <v>90</v>
      </c>
      <c r="BC67" s="1" t="n">
        <v>116</v>
      </c>
      <c r="BD67" s="1"/>
      <c r="BE67" s="1" t="s">
        <v>1359</v>
      </c>
      <c r="BF67" s="1" t="str">
        <f aca="false">HYPERLINK("http://dx.doi.org/10.1177/0743558416684948","http://dx.doi.org/10.1177/0743558416684948")</f>
        <v>http://dx.doi.org/10.1177/0743558416684948</v>
      </c>
      <c r="BG67" s="1"/>
      <c r="BH67" s="1"/>
      <c r="BI67" s="1" t="n">
        <v>27</v>
      </c>
      <c r="BJ67" s="1" t="s">
        <v>479</v>
      </c>
      <c r="BK67" s="1" t="s">
        <v>95</v>
      </c>
      <c r="BL67" s="1" t="s">
        <v>119</v>
      </c>
      <c r="BM67" s="1" t="s">
        <v>1360</v>
      </c>
      <c r="BN67" s="1"/>
      <c r="BO67" s="1" t="s">
        <v>1361</v>
      </c>
      <c r="BP67" s="1"/>
      <c r="BQ67" s="1"/>
      <c r="BR67" s="1" t="s">
        <v>98</v>
      </c>
      <c r="BS67" s="1" t="s">
        <v>1362</v>
      </c>
      <c r="BT67" s="1" t="str">
        <f aca="false">HYPERLINK("https%3A%2F%2Fwww.webofscience.com%2Fwos%2Fwoscc%2Ffull-record%2FWOS:000416536100004","View Full Record in Web of Science")</f>
        <v>View Full Record in Web of Science</v>
      </c>
    </row>
    <row r="68" customFormat="false" ht="12.75" hidden="false" customHeight="false" outlineLevel="0" collapsed="false">
      <c r="A68" s="1" t="s">
        <v>72</v>
      </c>
      <c r="B68" s="1" t="s">
        <v>1363</v>
      </c>
      <c r="C68" s="1"/>
      <c r="D68" s="1"/>
      <c r="E68" s="1"/>
      <c r="F68" s="1" t="s">
        <v>1364</v>
      </c>
      <c r="G68" s="1"/>
      <c r="H68" s="1"/>
      <c r="I68" s="1" t="s">
        <v>1365</v>
      </c>
      <c r="J68" s="1" t="s">
        <v>1366</v>
      </c>
      <c r="K68" s="1"/>
      <c r="L68" s="1"/>
      <c r="M68" s="1" t="s">
        <v>77</v>
      </c>
      <c r="N68" s="1" t="s">
        <v>78</v>
      </c>
      <c r="O68" s="1"/>
      <c r="P68" s="1"/>
      <c r="Q68" s="1"/>
      <c r="R68" s="1"/>
      <c r="S68" s="1"/>
      <c r="T68" s="1"/>
      <c r="U68" s="1" t="s">
        <v>1367</v>
      </c>
      <c r="V68" s="1" t="s">
        <v>1368</v>
      </c>
      <c r="W68" s="1" t="s">
        <v>1369</v>
      </c>
      <c r="X68" s="1" t="s">
        <v>1370</v>
      </c>
      <c r="Y68" s="1" t="s">
        <v>1371</v>
      </c>
      <c r="Z68" s="1" t="s">
        <v>1372</v>
      </c>
      <c r="AA68" s="1"/>
      <c r="AB68" s="1"/>
      <c r="AC68" s="1"/>
      <c r="AD68" s="1"/>
      <c r="AE68" s="1"/>
      <c r="AF68" s="1"/>
      <c r="AG68" s="1" t="n">
        <v>101</v>
      </c>
      <c r="AH68" s="1" t="n">
        <v>12</v>
      </c>
      <c r="AI68" s="1" t="n">
        <v>12</v>
      </c>
      <c r="AJ68" s="1" t="n">
        <v>1</v>
      </c>
      <c r="AK68" s="1" t="n">
        <v>27</v>
      </c>
      <c r="AL68" s="1" t="s">
        <v>312</v>
      </c>
      <c r="AM68" s="1" t="s">
        <v>313</v>
      </c>
      <c r="AN68" s="1" t="s">
        <v>314</v>
      </c>
      <c r="AO68" s="1" t="s">
        <v>1373</v>
      </c>
      <c r="AP68" s="1" t="s">
        <v>1374</v>
      </c>
      <c r="AQ68" s="1"/>
      <c r="AR68" s="1" t="s">
        <v>1375</v>
      </c>
      <c r="AS68" s="1" t="s">
        <v>1376</v>
      </c>
      <c r="AT68" s="1" t="s">
        <v>193</v>
      </c>
      <c r="AU68" s="1" t="n">
        <v>2012</v>
      </c>
      <c r="AV68" s="1" t="n">
        <v>49</v>
      </c>
      <c r="AW68" s="1" t="n">
        <v>2</v>
      </c>
      <c r="AX68" s="1"/>
      <c r="AY68" s="1"/>
      <c r="AZ68" s="1"/>
      <c r="BA68" s="1"/>
      <c r="BB68" s="1" t="n">
        <v>176</v>
      </c>
      <c r="BC68" s="1" t="n">
        <v>193</v>
      </c>
      <c r="BD68" s="1"/>
      <c r="BE68" s="1" t="s">
        <v>1377</v>
      </c>
      <c r="BF68" s="1" t="str">
        <f aca="false">HYPERLINK("http://dx.doi.org/10.1002/pits.20626","http://dx.doi.org/10.1002/pits.20626")</f>
        <v>http://dx.doi.org/10.1002/pits.20626</v>
      </c>
      <c r="BG68" s="1"/>
      <c r="BH68" s="1"/>
      <c r="BI68" s="1" t="n">
        <v>18</v>
      </c>
      <c r="BJ68" s="1" t="s">
        <v>652</v>
      </c>
      <c r="BK68" s="1" t="s">
        <v>95</v>
      </c>
      <c r="BL68" s="1" t="s">
        <v>119</v>
      </c>
      <c r="BM68" s="1" t="s">
        <v>1378</v>
      </c>
      <c r="BN68" s="1"/>
      <c r="BO68" s="1"/>
      <c r="BP68" s="1"/>
      <c r="BQ68" s="1"/>
      <c r="BR68" s="1" t="s">
        <v>98</v>
      </c>
      <c r="BS68" s="1" t="s">
        <v>1379</v>
      </c>
      <c r="BT68" s="1" t="str">
        <f aca="false">HYPERLINK("https%3A%2F%2Fwww.webofscience.com%2Fwos%2Fwoscc%2Ffull-record%2FWOS:000299153700006","View Full Record in Web of Science")</f>
        <v>View Full Record in Web of Science</v>
      </c>
    </row>
    <row r="69" customFormat="false" ht="12.75" hidden="false" customHeight="false" outlineLevel="0" collapsed="false">
      <c r="A69" s="1" t="s">
        <v>72</v>
      </c>
      <c r="B69" s="1" t="s">
        <v>1380</v>
      </c>
      <c r="C69" s="1"/>
      <c r="D69" s="1"/>
      <c r="E69" s="1"/>
      <c r="F69" s="1" t="s">
        <v>1381</v>
      </c>
      <c r="G69" s="1"/>
      <c r="H69" s="1"/>
      <c r="I69" s="1" t="s">
        <v>1382</v>
      </c>
      <c r="J69" s="1" t="s">
        <v>1383</v>
      </c>
      <c r="K69" s="1"/>
      <c r="L69" s="1"/>
      <c r="M69" s="1" t="s">
        <v>77</v>
      </c>
      <c r="N69" s="1" t="s">
        <v>78</v>
      </c>
      <c r="O69" s="1"/>
      <c r="P69" s="1"/>
      <c r="Q69" s="1"/>
      <c r="R69" s="1"/>
      <c r="S69" s="1"/>
      <c r="T69" s="1"/>
      <c r="U69" s="1"/>
      <c r="V69" s="1" t="s">
        <v>1384</v>
      </c>
      <c r="W69" s="1" t="s">
        <v>1385</v>
      </c>
      <c r="X69" s="1" t="s">
        <v>1386</v>
      </c>
      <c r="Y69" s="1" t="s">
        <v>1387</v>
      </c>
      <c r="Z69" s="1" t="s">
        <v>1388</v>
      </c>
      <c r="AA69" s="1"/>
      <c r="AB69" s="1"/>
      <c r="AC69" s="1"/>
      <c r="AD69" s="1"/>
      <c r="AE69" s="1"/>
      <c r="AF69" s="1"/>
      <c r="AG69" s="1" t="n">
        <v>26</v>
      </c>
      <c r="AH69" s="1" t="n">
        <v>0</v>
      </c>
      <c r="AI69" s="1" t="n">
        <v>0</v>
      </c>
      <c r="AJ69" s="1" t="n">
        <v>0</v>
      </c>
      <c r="AK69" s="1" t="n">
        <v>1</v>
      </c>
      <c r="AL69" s="1" t="s">
        <v>644</v>
      </c>
      <c r="AM69" s="1" t="s">
        <v>645</v>
      </c>
      <c r="AN69" s="1" t="s">
        <v>646</v>
      </c>
      <c r="AO69" s="1" t="s">
        <v>1389</v>
      </c>
      <c r="AP69" s="1" t="s">
        <v>1390</v>
      </c>
      <c r="AQ69" s="1"/>
      <c r="AR69" s="1" t="s">
        <v>1391</v>
      </c>
      <c r="AS69" s="1" t="s">
        <v>1392</v>
      </c>
      <c r="AT69" s="1" t="s">
        <v>1393</v>
      </c>
      <c r="AU69" s="1" t="n">
        <v>2018</v>
      </c>
      <c r="AV69" s="1" t="n">
        <v>113</v>
      </c>
      <c r="AW69" s="1" t="n">
        <v>5</v>
      </c>
      <c r="AX69" s="1"/>
      <c r="AY69" s="1"/>
      <c r="AZ69" s="1"/>
      <c r="BA69" s="1"/>
      <c r="BB69" s="1" t="n">
        <v>464</v>
      </c>
      <c r="BC69" s="1" t="n">
        <v>476</v>
      </c>
      <c r="BD69" s="1"/>
      <c r="BE69" s="1" t="s">
        <v>1394</v>
      </c>
      <c r="BF69" s="1" t="str">
        <f aca="false">HYPERLINK("http://dx.doi.org/10.1080/00344087.2018.1492289","http://dx.doi.org/10.1080/00344087.2018.1492289")</f>
        <v>http://dx.doi.org/10.1080/00344087.2018.1492289</v>
      </c>
      <c r="BG69" s="1"/>
      <c r="BH69" s="1"/>
      <c r="BI69" s="1" t="n">
        <v>13</v>
      </c>
      <c r="BJ69" s="1" t="s">
        <v>1395</v>
      </c>
      <c r="BK69" s="1" t="s">
        <v>1396</v>
      </c>
      <c r="BL69" s="1" t="s">
        <v>1395</v>
      </c>
      <c r="BM69" s="1" t="s">
        <v>1397</v>
      </c>
      <c r="BN69" s="1"/>
      <c r="BO69" s="1"/>
      <c r="BP69" s="1"/>
      <c r="BQ69" s="1"/>
      <c r="BR69" s="1" t="s">
        <v>98</v>
      </c>
      <c r="BS69" s="1" t="s">
        <v>1398</v>
      </c>
      <c r="BT69" s="1" t="str">
        <f aca="false">HYPERLINK("https%3A%2F%2Fwww.webofscience.com%2Fwos%2Fwoscc%2Ffull-record%2FWOS:000458901400004","View Full Record in Web of Science")</f>
        <v>View Full Record in Web of Science</v>
      </c>
    </row>
    <row r="70" customFormat="false" ht="12.75" hidden="false" customHeight="false" outlineLevel="0" collapsed="false">
      <c r="A70" s="1" t="s">
        <v>72</v>
      </c>
      <c r="B70" s="1" t="s">
        <v>1399</v>
      </c>
      <c r="C70" s="1"/>
      <c r="D70" s="1"/>
      <c r="E70" s="1"/>
      <c r="F70" s="1" t="s">
        <v>1400</v>
      </c>
      <c r="G70" s="1"/>
      <c r="H70" s="1"/>
      <c r="I70" s="1" t="s">
        <v>1401</v>
      </c>
      <c r="J70" s="1" t="s">
        <v>157</v>
      </c>
      <c r="K70" s="1"/>
      <c r="L70" s="1"/>
      <c r="M70" s="1" t="s">
        <v>77</v>
      </c>
      <c r="N70" s="1" t="s">
        <v>78</v>
      </c>
      <c r="O70" s="1"/>
      <c r="P70" s="1"/>
      <c r="Q70" s="1"/>
      <c r="R70" s="1"/>
      <c r="S70" s="1"/>
      <c r="T70" s="1" t="s">
        <v>1402</v>
      </c>
      <c r="U70" s="1" t="s">
        <v>1403</v>
      </c>
      <c r="V70" s="1" t="s">
        <v>1404</v>
      </c>
      <c r="W70" s="1" t="s">
        <v>1405</v>
      </c>
      <c r="X70" s="1" t="s">
        <v>1406</v>
      </c>
      <c r="Y70" s="1" t="s">
        <v>1407</v>
      </c>
      <c r="Z70" s="1" t="s">
        <v>1408</v>
      </c>
      <c r="AA70" s="1"/>
      <c r="AB70" s="1"/>
      <c r="AC70" s="1"/>
      <c r="AD70" s="1"/>
      <c r="AE70" s="1"/>
      <c r="AF70" s="1"/>
      <c r="AG70" s="1" t="n">
        <v>73</v>
      </c>
      <c r="AH70" s="1" t="n">
        <v>4</v>
      </c>
      <c r="AI70" s="1" t="n">
        <v>4</v>
      </c>
      <c r="AJ70" s="1" t="n">
        <v>0</v>
      </c>
      <c r="AK70" s="1" t="n">
        <v>7</v>
      </c>
      <c r="AL70" s="1" t="s">
        <v>165</v>
      </c>
      <c r="AM70" s="1" t="s">
        <v>166</v>
      </c>
      <c r="AN70" s="1" t="s">
        <v>167</v>
      </c>
      <c r="AO70" s="1" t="s">
        <v>168</v>
      </c>
      <c r="AP70" s="1" t="s">
        <v>169</v>
      </c>
      <c r="AQ70" s="1"/>
      <c r="AR70" s="1" t="s">
        <v>170</v>
      </c>
      <c r="AS70" s="1" t="s">
        <v>171</v>
      </c>
      <c r="AT70" s="1" t="s">
        <v>1119</v>
      </c>
      <c r="AU70" s="1" t="n">
        <v>2021</v>
      </c>
      <c r="AV70" s="1" t="n">
        <v>120</v>
      </c>
      <c r="AW70" s="1"/>
      <c r="AX70" s="1"/>
      <c r="AY70" s="1"/>
      <c r="AZ70" s="1"/>
      <c r="BA70" s="1"/>
      <c r="BB70" s="1"/>
      <c r="BC70" s="1"/>
      <c r="BD70" s="1" t="n">
        <v>105733</v>
      </c>
      <c r="BE70" s="1" t="s">
        <v>1409</v>
      </c>
      <c r="BF70" s="1" t="str">
        <f aca="false">HYPERLINK("http://dx.doi.org/10.1016/j.childyouth.2020.105733","http://dx.doi.org/10.1016/j.childyouth.2020.105733")</f>
        <v>http://dx.doi.org/10.1016/j.childyouth.2020.105733</v>
      </c>
      <c r="BG70" s="1"/>
      <c r="BH70" s="1" t="s">
        <v>628</v>
      </c>
      <c r="BI70" s="1" t="n">
        <v>12</v>
      </c>
      <c r="BJ70" s="1" t="s">
        <v>173</v>
      </c>
      <c r="BK70" s="1" t="s">
        <v>95</v>
      </c>
      <c r="BL70" s="1" t="s">
        <v>173</v>
      </c>
      <c r="BM70" s="1" t="s">
        <v>1410</v>
      </c>
      <c r="BN70" s="1"/>
      <c r="BO70" s="1"/>
      <c r="BP70" s="1"/>
      <c r="BQ70" s="1"/>
      <c r="BR70" s="1" t="s">
        <v>98</v>
      </c>
      <c r="BS70" s="1" t="s">
        <v>1411</v>
      </c>
      <c r="BT70" s="1" t="str">
        <f aca="false">HYPERLINK("https%3A%2F%2Fwww.webofscience.com%2Fwos%2Fwoscc%2Ffull-record%2FWOS:000618558900005","View Full Record in Web of Science")</f>
        <v>View Full Record in Web of Science</v>
      </c>
    </row>
    <row r="71" customFormat="false" ht="12.75" hidden="false" customHeight="false" outlineLevel="0" collapsed="false">
      <c r="A71" s="1" t="s">
        <v>72</v>
      </c>
      <c r="B71" s="1" t="s">
        <v>1412</v>
      </c>
      <c r="C71" s="1"/>
      <c r="D71" s="1"/>
      <c r="E71" s="1"/>
      <c r="F71" s="1" t="s">
        <v>1413</v>
      </c>
      <c r="G71" s="1"/>
      <c r="H71" s="1"/>
      <c r="I71" s="1" t="s">
        <v>1414</v>
      </c>
      <c r="J71" s="1" t="s">
        <v>505</v>
      </c>
      <c r="K71" s="1"/>
      <c r="L71" s="1"/>
      <c r="M71" s="1" t="s">
        <v>77</v>
      </c>
      <c r="N71" s="1" t="s">
        <v>78</v>
      </c>
      <c r="O71" s="1"/>
      <c r="P71" s="1"/>
      <c r="Q71" s="1"/>
      <c r="R71" s="1"/>
      <c r="S71" s="1"/>
      <c r="T71" s="1" t="s">
        <v>1415</v>
      </c>
      <c r="U71" s="1" t="s">
        <v>1416</v>
      </c>
      <c r="V71" s="1" t="s">
        <v>1417</v>
      </c>
      <c r="W71" s="1" t="s">
        <v>1418</v>
      </c>
      <c r="X71" s="1" t="s">
        <v>1419</v>
      </c>
      <c r="Y71" s="1" t="s">
        <v>683</v>
      </c>
      <c r="Z71" s="1" t="s">
        <v>684</v>
      </c>
      <c r="AA71" s="1" t="s">
        <v>1420</v>
      </c>
      <c r="AB71" s="1" t="s">
        <v>1421</v>
      </c>
      <c r="AC71" s="1" t="s">
        <v>1422</v>
      </c>
      <c r="AD71" s="1" t="s">
        <v>1423</v>
      </c>
      <c r="AE71" s="1" t="s">
        <v>1424</v>
      </c>
      <c r="AF71" s="1"/>
      <c r="AG71" s="1" t="n">
        <v>73</v>
      </c>
      <c r="AH71" s="1" t="n">
        <v>14</v>
      </c>
      <c r="AI71" s="1" t="n">
        <v>14</v>
      </c>
      <c r="AJ71" s="1" t="n">
        <v>0</v>
      </c>
      <c r="AK71" s="1" t="n">
        <v>26</v>
      </c>
      <c r="AL71" s="1" t="s">
        <v>515</v>
      </c>
      <c r="AM71" s="1" t="s">
        <v>187</v>
      </c>
      <c r="AN71" s="1" t="s">
        <v>516</v>
      </c>
      <c r="AO71" s="1" t="s">
        <v>517</v>
      </c>
      <c r="AP71" s="1" t="s">
        <v>518</v>
      </c>
      <c r="AQ71" s="1"/>
      <c r="AR71" s="1" t="s">
        <v>519</v>
      </c>
      <c r="AS71" s="1" t="s">
        <v>520</v>
      </c>
      <c r="AT71" s="1" t="s">
        <v>1119</v>
      </c>
      <c r="AU71" s="1" t="n">
        <v>2016</v>
      </c>
      <c r="AV71" s="1" t="n">
        <v>45</v>
      </c>
      <c r="AW71" s="1" t="n">
        <v>1</v>
      </c>
      <c r="AX71" s="1"/>
      <c r="AY71" s="1"/>
      <c r="AZ71" s="1"/>
      <c r="BA71" s="1"/>
      <c r="BB71" s="1" t="n">
        <v>225</v>
      </c>
      <c r="BC71" s="1" t="n">
        <v>238</v>
      </c>
      <c r="BD71" s="1"/>
      <c r="BE71" s="1" t="s">
        <v>1425</v>
      </c>
      <c r="BF71" s="1" t="str">
        <f aca="false">HYPERLINK("http://dx.doi.org/10.1007/s10964-015-0267-3","http://dx.doi.org/10.1007/s10964-015-0267-3")</f>
        <v>http://dx.doi.org/10.1007/s10964-015-0267-3</v>
      </c>
      <c r="BG71" s="1"/>
      <c r="BH71" s="1"/>
      <c r="BI71" s="1" t="n">
        <v>14</v>
      </c>
      <c r="BJ71" s="1" t="s">
        <v>479</v>
      </c>
      <c r="BK71" s="1" t="s">
        <v>95</v>
      </c>
      <c r="BL71" s="1" t="s">
        <v>119</v>
      </c>
      <c r="BM71" s="1" t="s">
        <v>1426</v>
      </c>
      <c r="BN71" s="1" t="n">
        <v>25735866</v>
      </c>
      <c r="BO71" s="1" t="s">
        <v>689</v>
      </c>
      <c r="BP71" s="1"/>
      <c r="BQ71" s="1"/>
      <c r="BR71" s="1" t="s">
        <v>98</v>
      </c>
      <c r="BS71" s="1" t="s">
        <v>1427</v>
      </c>
      <c r="BT71" s="1" t="str">
        <f aca="false">HYPERLINK("https%3A%2F%2Fwww.webofscience.com%2Fwos%2Fwoscc%2Ffull-record%2FWOS:000367595900016","View Full Record in Web of Science")</f>
        <v>View Full Record in Web of Science</v>
      </c>
    </row>
    <row r="72" customFormat="false" ht="12.75" hidden="false" customHeight="false" outlineLevel="0" collapsed="false">
      <c r="A72" s="1" t="s">
        <v>72</v>
      </c>
      <c r="B72" s="1" t="s">
        <v>1428</v>
      </c>
      <c r="C72" s="1"/>
      <c r="D72" s="1"/>
      <c r="E72" s="1"/>
      <c r="F72" s="1" t="s">
        <v>1429</v>
      </c>
      <c r="G72" s="1"/>
      <c r="H72" s="1"/>
      <c r="I72" s="1" t="s">
        <v>1430</v>
      </c>
      <c r="J72" s="1" t="s">
        <v>428</v>
      </c>
      <c r="K72" s="1"/>
      <c r="L72" s="1"/>
      <c r="M72" s="1" t="s">
        <v>77</v>
      </c>
      <c r="N72" s="1" t="s">
        <v>78</v>
      </c>
      <c r="O72" s="1"/>
      <c r="P72" s="1"/>
      <c r="Q72" s="1"/>
      <c r="R72" s="1"/>
      <c r="S72" s="1"/>
      <c r="T72" s="1" t="s">
        <v>1431</v>
      </c>
      <c r="U72" s="1" t="s">
        <v>1432</v>
      </c>
      <c r="V72" s="1" t="s">
        <v>1433</v>
      </c>
      <c r="W72" s="1" t="s">
        <v>1434</v>
      </c>
      <c r="X72" s="1" t="s">
        <v>1435</v>
      </c>
      <c r="Y72" s="1" t="s">
        <v>1436</v>
      </c>
      <c r="Z72" s="1" t="s">
        <v>1437</v>
      </c>
      <c r="AA72" s="1"/>
      <c r="AB72" s="1" t="s">
        <v>1438</v>
      </c>
      <c r="AC72" s="1" t="s">
        <v>1439</v>
      </c>
      <c r="AD72" s="1" t="s">
        <v>1440</v>
      </c>
      <c r="AE72" s="1" t="s">
        <v>1441</v>
      </c>
      <c r="AF72" s="1"/>
      <c r="AG72" s="1" t="n">
        <v>35</v>
      </c>
      <c r="AH72" s="1" t="n">
        <v>8</v>
      </c>
      <c r="AI72" s="1" t="n">
        <v>8</v>
      </c>
      <c r="AJ72" s="1" t="n">
        <v>0</v>
      </c>
      <c r="AK72" s="1" t="n">
        <v>10</v>
      </c>
      <c r="AL72" s="1" t="s">
        <v>216</v>
      </c>
      <c r="AM72" s="1" t="s">
        <v>217</v>
      </c>
      <c r="AN72" s="1" t="s">
        <v>218</v>
      </c>
      <c r="AO72" s="1" t="s">
        <v>439</v>
      </c>
      <c r="AP72" s="1" t="s">
        <v>440</v>
      </c>
      <c r="AQ72" s="1"/>
      <c r="AR72" s="1" t="s">
        <v>441</v>
      </c>
      <c r="AS72" s="1" t="s">
        <v>442</v>
      </c>
      <c r="AT72" s="1" t="s">
        <v>705</v>
      </c>
      <c r="AU72" s="1" t="n">
        <v>2019</v>
      </c>
      <c r="AV72" s="1" t="n">
        <v>53</v>
      </c>
      <c r="AW72" s="1" t="n">
        <v>4</v>
      </c>
      <c r="AX72" s="1"/>
      <c r="AY72" s="1"/>
      <c r="AZ72" s="1"/>
      <c r="BA72" s="1"/>
      <c r="BB72" s="1" t="n">
        <v>399</v>
      </c>
      <c r="BC72" s="1" t="n">
        <v>404</v>
      </c>
      <c r="BD72" s="1"/>
      <c r="BE72" s="1" t="s">
        <v>1442</v>
      </c>
      <c r="BF72" s="1" t="str">
        <f aca="false">HYPERLINK("http://dx.doi.org/10.1093/abm/kay047","http://dx.doi.org/10.1093/abm/kay047")</f>
        <v>http://dx.doi.org/10.1093/abm/kay047</v>
      </c>
      <c r="BG72" s="1"/>
      <c r="BH72" s="1"/>
      <c r="BI72" s="1" t="n">
        <v>6</v>
      </c>
      <c r="BJ72" s="1" t="s">
        <v>118</v>
      </c>
      <c r="BK72" s="1" t="s">
        <v>95</v>
      </c>
      <c r="BL72" s="1" t="s">
        <v>119</v>
      </c>
      <c r="BM72" s="1" t="s">
        <v>1443</v>
      </c>
      <c r="BN72" s="1" t="n">
        <v>30892641</v>
      </c>
      <c r="BO72" s="1" t="s">
        <v>791</v>
      </c>
      <c r="BP72" s="1"/>
      <c r="BQ72" s="1"/>
      <c r="BR72" s="1" t="s">
        <v>98</v>
      </c>
      <c r="BS72" s="1" t="s">
        <v>1444</v>
      </c>
      <c r="BT72" s="1" t="str">
        <f aca="false">HYPERLINK("https%3A%2F%2Fwww.webofscience.com%2Fwos%2Fwoscc%2Ffull-record%2FWOS:000480802100009","View Full Record in Web of Science")</f>
        <v>View Full Record in Web of Science</v>
      </c>
    </row>
    <row r="73" customFormat="false" ht="12.75" hidden="false" customHeight="false" outlineLevel="0" collapsed="false">
      <c r="A73" s="1" t="s">
        <v>72</v>
      </c>
      <c r="B73" s="1" t="s">
        <v>1445</v>
      </c>
      <c r="C73" s="1"/>
      <c r="D73" s="1"/>
      <c r="E73" s="1"/>
      <c r="F73" s="1" t="s">
        <v>1446</v>
      </c>
      <c r="G73" s="1"/>
      <c r="H73" s="1"/>
      <c r="I73" s="1" t="s">
        <v>1447</v>
      </c>
      <c r="J73" s="1" t="s">
        <v>1215</v>
      </c>
      <c r="K73" s="1"/>
      <c r="L73" s="1"/>
      <c r="M73" s="1" t="s">
        <v>77</v>
      </c>
      <c r="N73" s="1" t="s">
        <v>78</v>
      </c>
      <c r="O73" s="1"/>
      <c r="P73" s="1"/>
      <c r="Q73" s="1"/>
      <c r="R73" s="1"/>
      <c r="S73" s="1"/>
      <c r="T73" s="1" t="s">
        <v>1448</v>
      </c>
      <c r="U73" s="1" t="s">
        <v>1449</v>
      </c>
      <c r="V73" s="1" t="s">
        <v>1450</v>
      </c>
      <c r="W73" s="1" t="s">
        <v>1451</v>
      </c>
      <c r="X73" s="1" t="s">
        <v>1452</v>
      </c>
      <c r="Y73" s="1" t="s">
        <v>1453</v>
      </c>
      <c r="Z73" s="1" t="s">
        <v>1454</v>
      </c>
      <c r="AA73" s="1" t="s">
        <v>1455</v>
      </c>
      <c r="AB73" s="1" t="s">
        <v>1456</v>
      </c>
      <c r="AC73" s="1" t="s">
        <v>1457</v>
      </c>
      <c r="AD73" s="1" t="s">
        <v>438</v>
      </c>
      <c r="AE73" s="1"/>
      <c r="AF73" s="1"/>
      <c r="AG73" s="1" t="n">
        <v>40</v>
      </c>
      <c r="AH73" s="1" t="n">
        <v>99</v>
      </c>
      <c r="AI73" s="1" t="n">
        <v>100</v>
      </c>
      <c r="AJ73" s="1" t="n">
        <v>3</v>
      </c>
      <c r="AK73" s="1" t="n">
        <v>102</v>
      </c>
      <c r="AL73" s="1" t="s">
        <v>1225</v>
      </c>
      <c r="AM73" s="1" t="s">
        <v>379</v>
      </c>
      <c r="AN73" s="1" t="s">
        <v>1226</v>
      </c>
      <c r="AO73" s="1" t="s">
        <v>1227</v>
      </c>
      <c r="AP73" s="1"/>
      <c r="AQ73" s="1"/>
      <c r="AR73" s="1" t="s">
        <v>1228</v>
      </c>
      <c r="AS73" s="1" t="s">
        <v>1229</v>
      </c>
      <c r="AT73" s="1" t="s">
        <v>92</v>
      </c>
      <c r="AU73" s="1" t="n">
        <v>2012</v>
      </c>
      <c r="AV73" s="1" t="n">
        <v>48</v>
      </c>
      <c r="AW73" s="1" t="n">
        <v>2</v>
      </c>
      <c r="AX73" s="1"/>
      <c r="AY73" s="1"/>
      <c r="AZ73" s="1"/>
      <c r="BA73" s="1"/>
      <c r="BB73" s="1" t="n">
        <v>337</v>
      </c>
      <c r="BC73" s="1" t="n">
        <v>342</v>
      </c>
      <c r="BD73" s="1"/>
      <c r="BE73" s="1" t="s">
        <v>1458</v>
      </c>
      <c r="BF73" s="1" t="str">
        <f aca="false">HYPERLINK("http://dx.doi.org/10.1037/a0026938","http://dx.doi.org/10.1037/a0026938")</f>
        <v>http://dx.doi.org/10.1037/a0026938</v>
      </c>
      <c r="BG73" s="1"/>
      <c r="BH73" s="1"/>
      <c r="BI73" s="1" t="n">
        <v>6</v>
      </c>
      <c r="BJ73" s="1" t="s">
        <v>479</v>
      </c>
      <c r="BK73" s="1" t="s">
        <v>95</v>
      </c>
      <c r="BL73" s="1" t="s">
        <v>119</v>
      </c>
      <c r="BM73" s="1" t="s">
        <v>1231</v>
      </c>
      <c r="BN73" s="1" t="n">
        <v>22369339</v>
      </c>
      <c r="BO73" s="1" t="s">
        <v>689</v>
      </c>
      <c r="BP73" s="1"/>
      <c r="BQ73" s="1"/>
      <c r="BR73" s="1" t="s">
        <v>98</v>
      </c>
      <c r="BS73" s="1" t="s">
        <v>1459</v>
      </c>
      <c r="BT73" s="1" t="str">
        <f aca="false">HYPERLINK("https%3A%2F%2Fwww.webofscience.com%2Fwos%2Fwoscc%2Ffull-record%2FWOS:000300961400005","View Full Record in Web of Science")</f>
        <v>View Full Record in Web of Science</v>
      </c>
    </row>
    <row r="74" customFormat="false" ht="12.75" hidden="false" customHeight="false" outlineLevel="0" collapsed="false">
      <c r="A74" s="1" t="s">
        <v>72</v>
      </c>
      <c r="B74" s="1" t="s">
        <v>1460</v>
      </c>
      <c r="C74" s="1"/>
      <c r="D74" s="1"/>
      <c r="E74" s="1"/>
      <c r="F74" s="1" t="s">
        <v>1461</v>
      </c>
      <c r="G74" s="1"/>
      <c r="H74" s="1"/>
      <c r="I74" s="1" t="s">
        <v>1462</v>
      </c>
      <c r="J74" s="1" t="s">
        <v>103</v>
      </c>
      <c r="K74" s="1"/>
      <c r="L74" s="1"/>
      <c r="M74" s="1" t="s">
        <v>77</v>
      </c>
      <c r="N74" s="1" t="s">
        <v>78</v>
      </c>
      <c r="O74" s="1"/>
      <c r="P74" s="1"/>
      <c r="Q74" s="1"/>
      <c r="R74" s="1"/>
      <c r="S74" s="1"/>
      <c r="T74" s="1" t="s">
        <v>1463</v>
      </c>
      <c r="U74" s="1" t="s">
        <v>1464</v>
      </c>
      <c r="V74" s="1" t="s">
        <v>1465</v>
      </c>
      <c r="W74" s="1" t="s">
        <v>1466</v>
      </c>
      <c r="X74" s="1" t="s">
        <v>1467</v>
      </c>
      <c r="Y74" s="1" t="s">
        <v>1468</v>
      </c>
      <c r="Z74" s="1" t="s">
        <v>1469</v>
      </c>
      <c r="AA74" s="1" t="s">
        <v>1470</v>
      </c>
      <c r="AB74" s="1" t="s">
        <v>1471</v>
      </c>
      <c r="AC74" s="1"/>
      <c r="AD74" s="1"/>
      <c r="AE74" s="1"/>
      <c r="AF74" s="1"/>
      <c r="AG74" s="1" t="n">
        <v>89</v>
      </c>
      <c r="AH74" s="1" t="n">
        <v>3</v>
      </c>
      <c r="AI74" s="1" t="n">
        <v>3</v>
      </c>
      <c r="AJ74" s="1" t="n">
        <v>0</v>
      </c>
      <c r="AK74" s="1" t="n">
        <v>3</v>
      </c>
      <c r="AL74" s="1" t="s">
        <v>85</v>
      </c>
      <c r="AM74" s="1" t="s">
        <v>86</v>
      </c>
      <c r="AN74" s="1" t="s">
        <v>87</v>
      </c>
      <c r="AO74" s="1" t="s">
        <v>112</v>
      </c>
      <c r="AP74" s="1" t="s">
        <v>113</v>
      </c>
      <c r="AQ74" s="1"/>
      <c r="AR74" s="1" t="s">
        <v>114</v>
      </c>
      <c r="AS74" s="1" t="s">
        <v>115</v>
      </c>
      <c r="AT74" s="1" t="s">
        <v>557</v>
      </c>
      <c r="AU74" s="1" t="n">
        <v>2022</v>
      </c>
      <c r="AV74" s="1" t="n">
        <v>48</v>
      </c>
      <c r="AW74" s="1" t="s">
        <v>1472</v>
      </c>
      <c r="AX74" s="1"/>
      <c r="AY74" s="1"/>
      <c r="AZ74" s="1" t="s">
        <v>194</v>
      </c>
      <c r="BA74" s="1"/>
      <c r="BB74" s="1" t="n">
        <v>547</v>
      </c>
      <c r="BC74" s="1" t="n">
        <v>568</v>
      </c>
      <c r="BD74" s="1"/>
      <c r="BE74" s="1" t="s">
        <v>1473</v>
      </c>
      <c r="BF74" s="1" t="str">
        <f aca="false">HYPERLINK("http://dx.doi.org/10.1177/00957984211018364","http://dx.doi.org/10.1177/00957984211018364")</f>
        <v>http://dx.doi.org/10.1177/00957984211018364</v>
      </c>
      <c r="BG74" s="1"/>
      <c r="BH74" s="1"/>
      <c r="BI74" s="1" t="n">
        <v>22</v>
      </c>
      <c r="BJ74" s="1" t="s">
        <v>118</v>
      </c>
      <c r="BK74" s="1" t="s">
        <v>95</v>
      </c>
      <c r="BL74" s="1" t="s">
        <v>119</v>
      </c>
      <c r="BM74" s="1" t="s">
        <v>1474</v>
      </c>
      <c r="BN74" s="1"/>
      <c r="BO74" s="1"/>
      <c r="BP74" s="1"/>
      <c r="BQ74" s="1"/>
      <c r="BR74" s="1" t="s">
        <v>98</v>
      </c>
      <c r="BS74" s="1" t="s">
        <v>1475</v>
      </c>
      <c r="BT74" s="1" t="str">
        <f aca="false">HYPERLINK("https%3A%2F%2Fwww.webofscience.com%2Fwos%2Fwoscc%2Ffull-record%2FWOS:000813548200011","View Full Record in Web of Science")</f>
        <v>View Full Record in Web of Science</v>
      </c>
    </row>
    <row r="75" customFormat="false" ht="12.75" hidden="false" customHeight="false" outlineLevel="0" collapsed="false">
      <c r="A75" s="1" t="s">
        <v>72</v>
      </c>
      <c r="B75" s="1" t="s">
        <v>1476</v>
      </c>
      <c r="C75" s="1"/>
      <c r="D75" s="1"/>
      <c r="E75" s="1"/>
      <c r="F75" s="1" t="s">
        <v>1477</v>
      </c>
      <c r="G75" s="1"/>
      <c r="H75" s="1"/>
      <c r="I75" s="1" t="s">
        <v>1478</v>
      </c>
      <c r="J75" s="1" t="s">
        <v>1479</v>
      </c>
      <c r="K75" s="1"/>
      <c r="L75" s="1"/>
      <c r="M75" s="1" t="s">
        <v>77</v>
      </c>
      <c r="N75" s="1" t="s">
        <v>78</v>
      </c>
      <c r="O75" s="1"/>
      <c r="P75" s="1"/>
      <c r="Q75" s="1"/>
      <c r="R75" s="1"/>
      <c r="S75" s="1"/>
      <c r="T75" s="1"/>
      <c r="U75" s="1" t="s">
        <v>1480</v>
      </c>
      <c r="V75" s="1" t="s">
        <v>1481</v>
      </c>
      <c r="W75" s="1" t="s">
        <v>1482</v>
      </c>
      <c r="X75" s="1" t="s">
        <v>1483</v>
      </c>
      <c r="Y75" s="1" t="s">
        <v>1484</v>
      </c>
      <c r="Z75" s="1" t="s">
        <v>1485</v>
      </c>
      <c r="AA75" s="1" t="s">
        <v>1486</v>
      </c>
      <c r="AB75" s="1"/>
      <c r="AC75" s="1"/>
      <c r="AD75" s="1"/>
      <c r="AE75" s="1"/>
      <c r="AF75" s="1"/>
      <c r="AG75" s="1" t="n">
        <v>70</v>
      </c>
      <c r="AH75" s="1" t="n">
        <v>0</v>
      </c>
      <c r="AI75" s="1" t="n">
        <v>0</v>
      </c>
      <c r="AJ75" s="1" t="n">
        <v>0</v>
      </c>
      <c r="AK75" s="1" t="n">
        <v>0</v>
      </c>
      <c r="AL75" s="1" t="s">
        <v>1487</v>
      </c>
      <c r="AM75" s="1" t="s">
        <v>1488</v>
      </c>
      <c r="AN75" s="1" t="s">
        <v>1489</v>
      </c>
      <c r="AO75" s="1" t="s">
        <v>1490</v>
      </c>
      <c r="AP75" s="1"/>
      <c r="AQ75" s="1"/>
      <c r="AR75" s="1" t="s">
        <v>1479</v>
      </c>
      <c r="AS75" s="1" t="s">
        <v>1491</v>
      </c>
      <c r="AT75" s="1" t="s">
        <v>135</v>
      </c>
      <c r="AU75" s="1" t="n">
        <v>2023</v>
      </c>
      <c r="AV75" s="1" t="n">
        <v>28</v>
      </c>
      <c r="AW75" s="1" t="n">
        <v>2</v>
      </c>
      <c r="AX75" s="1"/>
      <c r="AY75" s="1"/>
      <c r="AZ75" s="1"/>
      <c r="BA75" s="1"/>
      <c r="BB75" s="1" t="n">
        <v>147</v>
      </c>
      <c r="BC75" s="1" t="n">
        <v>160</v>
      </c>
      <c r="BD75" s="1"/>
      <c r="BE75" s="1" t="s">
        <v>1492</v>
      </c>
      <c r="BF75" s="1" t="str">
        <f aca="false">HYPERLINK("http://dx.doi.org/10.17813/1086-671X-28-2-147","http://dx.doi.org/10.17813/1086-671X-28-2-147")</f>
        <v>http://dx.doi.org/10.17813/1086-671X-28-2-147</v>
      </c>
      <c r="BG75" s="1"/>
      <c r="BH75" s="1"/>
      <c r="BI75" s="1" t="n">
        <v>14</v>
      </c>
      <c r="BJ75" s="1" t="s">
        <v>754</v>
      </c>
      <c r="BK75" s="1" t="s">
        <v>95</v>
      </c>
      <c r="BL75" s="1" t="s">
        <v>754</v>
      </c>
      <c r="BM75" s="1" t="s">
        <v>1493</v>
      </c>
      <c r="BN75" s="1"/>
      <c r="BO75" s="1"/>
      <c r="BP75" s="1"/>
      <c r="BQ75" s="1"/>
      <c r="BR75" s="1" t="s">
        <v>98</v>
      </c>
      <c r="BS75" s="1" t="s">
        <v>1494</v>
      </c>
      <c r="BT75" s="1" t="str">
        <f aca="false">HYPERLINK("https%3A%2F%2Fwww.webofscience.com%2Fwos%2Fwoscc%2Ffull-record%2FWOS:001036932800001","View Full Record in Web of Science")</f>
        <v>View Full Record in Web of Science</v>
      </c>
    </row>
    <row r="76" customFormat="false" ht="12.75" hidden="false" customHeight="false" outlineLevel="0" collapsed="false">
      <c r="A76" s="1" t="s">
        <v>72</v>
      </c>
      <c r="B76" s="1" t="s">
        <v>1495</v>
      </c>
      <c r="C76" s="1"/>
      <c r="D76" s="1"/>
      <c r="E76" s="1"/>
      <c r="F76" s="1" t="s">
        <v>1496</v>
      </c>
      <c r="G76" s="1"/>
      <c r="H76" s="1"/>
      <c r="I76" s="1" t="s">
        <v>1497</v>
      </c>
      <c r="J76" s="1" t="s">
        <v>505</v>
      </c>
      <c r="K76" s="1"/>
      <c r="L76" s="1"/>
      <c r="M76" s="1" t="s">
        <v>77</v>
      </c>
      <c r="N76" s="1" t="s">
        <v>78</v>
      </c>
      <c r="O76" s="1"/>
      <c r="P76" s="1"/>
      <c r="Q76" s="1"/>
      <c r="R76" s="1"/>
      <c r="S76" s="1"/>
      <c r="T76" s="1" t="s">
        <v>1498</v>
      </c>
      <c r="U76" s="1" t="s">
        <v>1499</v>
      </c>
      <c r="V76" s="1" t="s">
        <v>1500</v>
      </c>
      <c r="W76" s="1" t="s">
        <v>1501</v>
      </c>
      <c r="X76" s="1" t="s">
        <v>1502</v>
      </c>
      <c r="Y76" s="1" t="s">
        <v>1503</v>
      </c>
      <c r="Z76" s="1" t="s">
        <v>1504</v>
      </c>
      <c r="AA76" s="1"/>
      <c r="AB76" s="1" t="s">
        <v>1505</v>
      </c>
      <c r="AC76" s="1"/>
      <c r="AD76" s="1"/>
      <c r="AE76" s="1"/>
      <c r="AF76" s="1"/>
      <c r="AG76" s="1" t="n">
        <v>71</v>
      </c>
      <c r="AH76" s="1" t="n">
        <v>32</v>
      </c>
      <c r="AI76" s="1" t="n">
        <v>32</v>
      </c>
      <c r="AJ76" s="1" t="n">
        <v>0</v>
      </c>
      <c r="AK76" s="1" t="n">
        <v>14</v>
      </c>
      <c r="AL76" s="1" t="s">
        <v>515</v>
      </c>
      <c r="AM76" s="1" t="s">
        <v>187</v>
      </c>
      <c r="AN76" s="1" t="s">
        <v>516</v>
      </c>
      <c r="AO76" s="1" t="s">
        <v>517</v>
      </c>
      <c r="AP76" s="1" t="s">
        <v>518</v>
      </c>
      <c r="AQ76" s="1"/>
      <c r="AR76" s="1" t="s">
        <v>519</v>
      </c>
      <c r="AS76" s="1" t="s">
        <v>520</v>
      </c>
      <c r="AT76" s="1" t="s">
        <v>1054</v>
      </c>
      <c r="AU76" s="1" t="n">
        <v>2011</v>
      </c>
      <c r="AV76" s="1" t="n">
        <v>40</v>
      </c>
      <c r="AW76" s="1" t="n">
        <v>11</v>
      </c>
      <c r="AX76" s="1"/>
      <c r="AY76" s="1"/>
      <c r="AZ76" s="1"/>
      <c r="BA76" s="1"/>
      <c r="BB76" s="1" t="n">
        <v>1503</v>
      </c>
      <c r="BC76" s="1" t="n">
        <v>1518</v>
      </c>
      <c r="BD76" s="1"/>
      <c r="BE76" s="1" t="s">
        <v>1506</v>
      </c>
      <c r="BF76" s="1" t="str">
        <f aca="false">HYPERLINK("http://dx.doi.org/10.1007/s10964-011-9631-0","http://dx.doi.org/10.1007/s10964-011-9631-0")</f>
        <v>http://dx.doi.org/10.1007/s10964-011-9631-0</v>
      </c>
      <c r="BG76" s="1"/>
      <c r="BH76" s="1"/>
      <c r="BI76" s="1" t="n">
        <v>16</v>
      </c>
      <c r="BJ76" s="1" t="s">
        <v>479</v>
      </c>
      <c r="BK76" s="1" t="s">
        <v>95</v>
      </c>
      <c r="BL76" s="1" t="s">
        <v>119</v>
      </c>
      <c r="BM76" s="1" t="s">
        <v>1507</v>
      </c>
      <c r="BN76" s="1" t="n">
        <v>21279676</v>
      </c>
      <c r="BO76" s="1" t="s">
        <v>689</v>
      </c>
      <c r="BP76" s="1"/>
      <c r="BQ76" s="1"/>
      <c r="BR76" s="1" t="s">
        <v>98</v>
      </c>
      <c r="BS76" s="1" t="s">
        <v>1508</v>
      </c>
      <c r="BT76" s="1" t="str">
        <f aca="false">HYPERLINK("https%3A%2F%2Fwww.webofscience.com%2Fwos%2Fwoscc%2Ffull-record%2FWOS:000295786300008","View Full Record in Web of Science")</f>
        <v>View Full Record in Web of Science</v>
      </c>
    </row>
    <row r="77" customFormat="false" ht="12.75" hidden="false" customHeight="false" outlineLevel="0" collapsed="false">
      <c r="A77" s="1" t="s">
        <v>72</v>
      </c>
      <c r="B77" s="1" t="s">
        <v>1509</v>
      </c>
      <c r="C77" s="1"/>
      <c r="D77" s="1"/>
      <c r="E77" s="1"/>
      <c r="F77" s="1" t="s">
        <v>1510</v>
      </c>
      <c r="G77" s="1"/>
      <c r="H77" s="1"/>
      <c r="I77" s="1" t="s">
        <v>1511</v>
      </c>
      <c r="J77" s="1" t="s">
        <v>157</v>
      </c>
      <c r="K77" s="1"/>
      <c r="L77" s="1"/>
      <c r="M77" s="1" t="s">
        <v>77</v>
      </c>
      <c r="N77" s="1" t="s">
        <v>78</v>
      </c>
      <c r="O77" s="1"/>
      <c r="P77" s="1"/>
      <c r="Q77" s="1"/>
      <c r="R77" s="1"/>
      <c r="S77" s="1"/>
      <c r="T77" s="1" t="s">
        <v>1512</v>
      </c>
      <c r="U77" s="1" t="s">
        <v>1513</v>
      </c>
      <c r="V77" s="1" t="s">
        <v>1514</v>
      </c>
      <c r="W77" s="1" t="s">
        <v>1515</v>
      </c>
      <c r="X77" s="1" t="s">
        <v>1516</v>
      </c>
      <c r="Y77" s="1" t="s">
        <v>1517</v>
      </c>
      <c r="Z77" s="1" t="s">
        <v>1518</v>
      </c>
      <c r="AA77" s="1" t="s">
        <v>1519</v>
      </c>
      <c r="AB77" s="1" t="s">
        <v>1520</v>
      </c>
      <c r="AC77" s="1" t="s">
        <v>1521</v>
      </c>
      <c r="AD77" s="1" t="s">
        <v>770</v>
      </c>
      <c r="AE77" s="1" t="s">
        <v>1522</v>
      </c>
      <c r="AF77" s="1"/>
      <c r="AG77" s="1" t="n">
        <v>65</v>
      </c>
      <c r="AH77" s="1" t="n">
        <v>5</v>
      </c>
      <c r="AI77" s="1" t="n">
        <v>5</v>
      </c>
      <c r="AJ77" s="1" t="n">
        <v>0</v>
      </c>
      <c r="AK77" s="1" t="n">
        <v>9</v>
      </c>
      <c r="AL77" s="1" t="s">
        <v>165</v>
      </c>
      <c r="AM77" s="1" t="s">
        <v>166</v>
      </c>
      <c r="AN77" s="1" t="s">
        <v>167</v>
      </c>
      <c r="AO77" s="1" t="s">
        <v>168</v>
      </c>
      <c r="AP77" s="1" t="s">
        <v>169</v>
      </c>
      <c r="AQ77" s="1"/>
      <c r="AR77" s="1" t="s">
        <v>170</v>
      </c>
      <c r="AS77" s="1" t="s">
        <v>171</v>
      </c>
      <c r="AT77" s="1" t="s">
        <v>150</v>
      </c>
      <c r="AU77" s="1" t="n">
        <v>2015</v>
      </c>
      <c r="AV77" s="1" t="n">
        <v>55</v>
      </c>
      <c r="AW77" s="1"/>
      <c r="AX77" s="1"/>
      <c r="AY77" s="1"/>
      <c r="AZ77" s="1"/>
      <c r="BA77" s="1"/>
      <c r="BB77" s="1" t="n">
        <v>62</v>
      </c>
      <c r="BC77" s="1" t="n">
        <v>70</v>
      </c>
      <c r="BD77" s="1"/>
      <c r="BE77" s="1" t="s">
        <v>1523</v>
      </c>
      <c r="BF77" s="1" t="str">
        <f aca="false">HYPERLINK("http://dx.doi.org/10.1016/j.childyouth.2015.05.007","http://dx.doi.org/10.1016/j.childyouth.2015.05.007")</f>
        <v>http://dx.doi.org/10.1016/j.childyouth.2015.05.007</v>
      </c>
      <c r="BG77" s="1"/>
      <c r="BH77" s="1"/>
      <c r="BI77" s="1" t="n">
        <v>9</v>
      </c>
      <c r="BJ77" s="1" t="s">
        <v>173</v>
      </c>
      <c r="BK77" s="1" t="s">
        <v>95</v>
      </c>
      <c r="BL77" s="1" t="s">
        <v>173</v>
      </c>
      <c r="BM77" s="1" t="s">
        <v>1524</v>
      </c>
      <c r="BN77" s="1" t="n">
        <v>26074655</v>
      </c>
      <c r="BO77" s="1" t="s">
        <v>689</v>
      </c>
      <c r="BP77" s="1"/>
      <c r="BQ77" s="1"/>
      <c r="BR77" s="1" t="s">
        <v>98</v>
      </c>
      <c r="BS77" s="1" t="s">
        <v>1525</v>
      </c>
      <c r="BT77" s="1" t="str">
        <f aca="false">HYPERLINK("https%3A%2F%2Fwww.webofscience.com%2Fwos%2Fwoscc%2Ffull-record%2FWOS:000357753300008","View Full Record in Web of Science")</f>
        <v>View Full Record in Web of Science</v>
      </c>
    </row>
    <row r="78" customFormat="false" ht="12.75" hidden="false" customHeight="false" outlineLevel="0" collapsed="false">
      <c r="A78" s="1" t="s">
        <v>72</v>
      </c>
      <c r="B78" s="1" t="s">
        <v>1526</v>
      </c>
      <c r="C78" s="1"/>
      <c r="D78" s="1"/>
      <c r="E78" s="1"/>
      <c r="F78" s="1" t="s">
        <v>1527</v>
      </c>
      <c r="G78" s="1"/>
      <c r="H78" s="1"/>
      <c r="I78" s="1" t="s">
        <v>1528</v>
      </c>
      <c r="J78" s="1" t="s">
        <v>157</v>
      </c>
      <c r="K78" s="1"/>
      <c r="L78" s="1"/>
      <c r="M78" s="1" t="s">
        <v>77</v>
      </c>
      <c r="N78" s="1" t="s">
        <v>78</v>
      </c>
      <c r="O78" s="1"/>
      <c r="P78" s="1"/>
      <c r="Q78" s="1"/>
      <c r="R78" s="1"/>
      <c r="S78" s="1"/>
      <c r="T78" s="1" t="s">
        <v>1529</v>
      </c>
      <c r="U78" s="1" t="s">
        <v>1530</v>
      </c>
      <c r="V78" s="1" t="s">
        <v>1531</v>
      </c>
      <c r="W78" s="1" t="s">
        <v>1532</v>
      </c>
      <c r="X78" s="1" t="s">
        <v>1533</v>
      </c>
      <c r="Y78" s="1" t="s">
        <v>1534</v>
      </c>
      <c r="Z78" s="1" t="s">
        <v>1535</v>
      </c>
      <c r="AA78" s="1" t="s">
        <v>1536</v>
      </c>
      <c r="AB78" s="1" t="s">
        <v>1537</v>
      </c>
      <c r="AC78" s="1" t="s">
        <v>1538</v>
      </c>
      <c r="AD78" s="1" t="s">
        <v>1538</v>
      </c>
      <c r="AE78" s="1" t="s">
        <v>1539</v>
      </c>
      <c r="AF78" s="1"/>
      <c r="AG78" s="1" t="n">
        <v>59</v>
      </c>
      <c r="AH78" s="1" t="n">
        <v>0</v>
      </c>
      <c r="AI78" s="1" t="n">
        <v>0</v>
      </c>
      <c r="AJ78" s="1" t="n">
        <v>0</v>
      </c>
      <c r="AK78" s="1" t="n">
        <v>6</v>
      </c>
      <c r="AL78" s="1" t="s">
        <v>165</v>
      </c>
      <c r="AM78" s="1" t="s">
        <v>166</v>
      </c>
      <c r="AN78" s="1" t="s">
        <v>167</v>
      </c>
      <c r="AO78" s="1" t="s">
        <v>168</v>
      </c>
      <c r="AP78" s="1" t="s">
        <v>169</v>
      </c>
      <c r="AQ78" s="1"/>
      <c r="AR78" s="1" t="s">
        <v>170</v>
      </c>
      <c r="AS78" s="1" t="s">
        <v>171</v>
      </c>
      <c r="AT78" s="1" t="s">
        <v>150</v>
      </c>
      <c r="AU78" s="1" t="n">
        <v>2021</v>
      </c>
      <c r="AV78" s="1" t="n">
        <v>127</v>
      </c>
      <c r="AW78" s="1"/>
      <c r="AX78" s="1"/>
      <c r="AY78" s="1"/>
      <c r="AZ78" s="1"/>
      <c r="BA78" s="1"/>
      <c r="BB78" s="1"/>
      <c r="BC78" s="1"/>
      <c r="BD78" s="1" t="n">
        <v>106108</v>
      </c>
      <c r="BE78" s="1" t="s">
        <v>1540</v>
      </c>
      <c r="BF78" s="1" t="str">
        <f aca="false">HYPERLINK("http://dx.doi.org/10.1016/j.childyouth.2021.106108","http://dx.doi.org/10.1016/j.childyouth.2021.106108")</f>
        <v>http://dx.doi.org/10.1016/j.childyouth.2021.106108</v>
      </c>
      <c r="BG78" s="1"/>
      <c r="BH78" s="1"/>
      <c r="BI78" s="1" t="n">
        <v>7</v>
      </c>
      <c r="BJ78" s="1" t="s">
        <v>173</v>
      </c>
      <c r="BK78" s="1" t="s">
        <v>95</v>
      </c>
      <c r="BL78" s="1" t="s">
        <v>173</v>
      </c>
      <c r="BM78" s="1" t="s">
        <v>1541</v>
      </c>
      <c r="BN78" s="1"/>
      <c r="BO78" s="1"/>
      <c r="BP78" s="1"/>
      <c r="BQ78" s="1"/>
      <c r="BR78" s="1" t="s">
        <v>98</v>
      </c>
      <c r="BS78" s="1" t="s">
        <v>1542</v>
      </c>
      <c r="BT78" s="1" t="str">
        <f aca="false">HYPERLINK("https%3A%2F%2Fwww.webofscience.com%2Fwos%2Fwoscc%2Ffull-record%2FWOS:000669841300053","View Full Record in Web of Science")</f>
        <v>View Full Record in Web of Science</v>
      </c>
    </row>
    <row r="79" customFormat="false" ht="12.75" hidden="false" customHeight="false" outlineLevel="0" collapsed="false">
      <c r="A79" s="1" t="s">
        <v>72</v>
      </c>
      <c r="B79" s="1" t="s">
        <v>1543</v>
      </c>
      <c r="C79" s="1"/>
      <c r="D79" s="1"/>
      <c r="E79" s="1"/>
      <c r="F79" s="1" t="s">
        <v>1544</v>
      </c>
      <c r="G79" s="1"/>
      <c r="H79" s="1"/>
      <c r="I79" s="1" t="s">
        <v>1545</v>
      </c>
      <c r="J79" s="1" t="s">
        <v>1546</v>
      </c>
      <c r="K79" s="1"/>
      <c r="L79" s="1"/>
      <c r="M79" s="1" t="s">
        <v>77</v>
      </c>
      <c r="N79" s="1" t="s">
        <v>78</v>
      </c>
      <c r="O79" s="1"/>
      <c r="P79" s="1"/>
      <c r="Q79" s="1"/>
      <c r="R79" s="1"/>
      <c r="S79" s="1"/>
      <c r="T79" s="1"/>
      <c r="U79" s="1" t="s">
        <v>1547</v>
      </c>
      <c r="V79" s="1" t="s">
        <v>1548</v>
      </c>
      <c r="W79" s="1" t="s">
        <v>1549</v>
      </c>
      <c r="X79" s="1" t="s">
        <v>1550</v>
      </c>
      <c r="Y79" s="1" t="s">
        <v>1551</v>
      </c>
      <c r="Z79" s="1" t="s">
        <v>1552</v>
      </c>
      <c r="AA79" s="1" t="s">
        <v>1553</v>
      </c>
      <c r="AB79" s="1" t="s">
        <v>1554</v>
      </c>
      <c r="AC79" s="1" t="s">
        <v>1555</v>
      </c>
      <c r="AD79" s="1" t="s">
        <v>1556</v>
      </c>
      <c r="AE79" s="1" t="s">
        <v>1557</v>
      </c>
      <c r="AF79" s="1"/>
      <c r="AG79" s="1" t="n">
        <v>36</v>
      </c>
      <c r="AH79" s="1" t="n">
        <v>5</v>
      </c>
      <c r="AI79" s="1" t="n">
        <v>5</v>
      </c>
      <c r="AJ79" s="1" t="n">
        <v>0</v>
      </c>
      <c r="AK79" s="1" t="n">
        <v>8</v>
      </c>
      <c r="AL79" s="1" t="s">
        <v>265</v>
      </c>
      <c r="AM79" s="1" t="s">
        <v>266</v>
      </c>
      <c r="AN79" s="1" t="s">
        <v>267</v>
      </c>
      <c r="AO79" s="1" t="s">
        <v>1558</v>
      </c>
      <c r="AP79" s="1" t="s">
        <v>1559</v>
      </c>
      <c r="AQ79" s="1"/>
      <c r="AR79" s="1" t="s">
        <v>1546</v>
      </c>
      <c r="AS79" s="1" t="s">
        <v>1560</v>
      </c>
      <c r="AT79" s="1"/>
      <c r="AU79" s="1" t="n">
        <v>2018</v>
      </c>
      <c r="AV79" s="1" t="n">
        <v>26</v>
      </c>
      <c r="AW79" s="1" t="n">
        <v>3</v>
      </c>
      <c r="AX79" s="1"/>
      <c r="AY79" s="1"/>
      <c r="AZ79" s="1"/>
      <c r="BA79" s="1"/>
      <c r="BB79" s="1" t="n">
        <v>162</v>
      </c>
      <c r="BC79" s="1" t="n">
        <v>175</v>
      </c>
      <c r="BD79" s="1"/>
      <c r="BE79" s="1" t="s">
        <v>1561</v>
      </c>
      <c r="BF79" s="1" t="str">
        <f aca="false">HYPERLINK("http://dx.doi.org/10.1080/09362835.2017.1294984","http://dx.doi.org/10.1080/09362835.2017.1294984")</f>
        <v>http://dx.doi.org/10.1080/09362835.2017.1294984</v>
      </c>
      <c r="BG79" s="1"/>
      <c r="BH79" s="1"/>
      <c r="BI79" s="1" t="n">
        <v>14</v>
      </c>
      <c r="BJ79" s="1" t="s">
        <v>1562</v>
      </c>
      <c r="BK79" s="1" t="s">
        <v>95</v>
      </c>
      <c r="BL79" s="1" t="s">
        <v>1563</v>
      </c>
      <c r="BM79" s="1" t="s">
        <v>1564</v>
      </c>
      <c r="BN79" s="1"/>
      <c r="BO79" s="1"/>
      <c r="BP79" s="1"/>
      <c r="BQ79" s="1"/>
      <c r="BR79" s="1" t="s">
        <v>98</v>
      </c>
      <c r="BS79" s="1" t="s">
        <v>1565</v>
      </c>
      <c r="BT79" s="1" t="str">
        <f aca="false">HYPERLINK("https%3A%2F%2Fwww.webofscience.com%2Fwos%2Fwoscc%2Ffull-record%2FWOS:000424994500002","View Full Record in Web of Science")</f>
        <v>View Full Record in Web of Science</v>
      </c>
    </row>
    <row r="80" customFormat="false" ht="12.75" hidden="false" customHeight="false" outlineLevel="0" collapsed="false">
      <c r="A80" s="1" t="s">
        <v>72</v>
      </c>
      <c r="B80" s="1" t="s">
        <v>1566</v>
      </c>
      <c r="C80" s="1"/>
      <c r="D80" s="1"/>
      <c r="E80" s="1"/>
      <c r="F80" s="1" t="s">
        <v>1567</v>
      </c>
      <c r="G80" s="1"/>
      <c r="H80" s="1"/>
      <c r="I80" s="1" t="s">
        <v>1568</v>
      </c>
      <c r="J80" s="1" t="s">
        <v>206</v>
      </c>
      <c r="K80" s="1"/>
      <c r="L80" s="1"/>
      <c r="M80" s="1" t="s">
        <v>77</v>
      </c>
      <c r="N80" s="1" t="s">
        <v>78</v>
      </c>
      <c r="O80" s="1"/>
      <c r="P80" s="1"/>
      <c r="Q80" s="1"/>
      <c r="R80" s="1"/>
      <c r="S80" s="1"/>
      <c r="T80" s="1" t="s">
        <v>1569</v>
      </c>
      <c r="U80" s="1" t="s">
        <v>1570</v>
      </c>
      <c r="V80" s="1" t="s">
        <v>1571</v>
      </c>
      <c r="W80" s="1" t="s">
        <v>1572</v>
      </c>
      <c r="X80" s="1" t="s">
        <v>1573</v>
      </c>
      <c r="Y80" s="1" t="s">
        <v>1574</v>
      </c>
      <c r="Z80" s="1" t="s">
        <v>1575</v>
      </c>
      <c r="AA80" s="1" t="s">
        <v>1576</v>
      </c>
      <c r="AB80" s="1"/>
      <c r="AC80" s="1"/>
      <c r="AD80" s="1"/>
      <c r="AE80" s="1"/>
      <c r="AF80" s="1"/>
      <c r="AG80" s="1" t="n">
        <v>32</v>
      </c>
      <c r="AH80" s="1" t="n">
        <v>33</v>
      </c>
      <c r="AI80" s="1" t="n">
        <v>33</v>
      </c>
      <c r="AJ80" s="1" t="n">
        <v>0</v>
      </c>
      <c r="AK80" s="1" t="n">
        <v>10</v>
      </c>
      <c r="AL80" s="1" t="s">
        <v>1577</v>
      </c>
      <c r="AM80" s="1" t="s">
        <v>379</v>
      </c>
      <c r="AN80" s="1" t="s">
        <v>1578</v>
      </c>
      <c r="AO80" s="1" t="s">
        <v>219</v>
      </c>
      <c r="AP80" s="1"/>
      <c r="AQ80" s="1"/>
      <c r="AR80" s="1" t="s">
        <v>221</v>
      </c>
      <c r="AS80" s="1" t="s">
        <v>222</v>
      </c>
      <c r="AT80" s="1" t="s">
        <v>135</v>
      </c>
      <c r="AU80" s="1" t="n">
        <v>2007</v>
      </c>
      <c r="AV80" s="1" t="n">
        <v>31</v>
      </c>
      <c r="AW80" s="1" t="n">
        <v>2</v>
      </c>
      <c r="AX80" s="1"/>
      <c r="AY80" s="1"/>
      <c r="AZ80" s="1"/>
      <c r="BA80" s="1"/>
      <c r="BB80" s="1" t="n">
        <v>71</v>
      </c>
      <c r="BC80" s="1" t="n">
        <v>81</v>
      </c>
      <c r="BD80" s="1"/>
      <c r="BE80" s="1" t="s">
        <v>1579</v>
      </c>
      <c r="BF80" s="1" t="str">
        <f aca="false">HYPERLINK("http://dx.doi.org/10.1093/swr/31.2.71","http://dx.doi.org/10.1093/swr/31.2.71")</f>
        <v>http://dx.doi.org/10.1093/swr/31.2.71</v>
      </c>
      <c r="BG80" s="1"/>
      <c r="BH80" s="1"/>
      <c r="BI80" s="1" t="n">
        <v>11</v>
      </c>
      <c r="BJ80" s="1" t="s">
        <v>225</v>
      </c>
      <c r="BK80" s="1" t="s">
        <v>95</v>
      </c>
      <c r="BL80" s="1" t="s">
        <v>225</v>
      </c>
      <c r="BM80" s="1" t="s">
        <v>1580</v>
      </c>
      <c r="BN80" s="1"/>
      <c r="BO80" s="1"/>
      <c r="BP80" s="1"/>
      <c r="BQ80" s="1"/>
      <c r="BR80" s="1" t="s">
        <v>98</v>
      </c>
      <c r="BS80" s="1" t="s">
        <v>1581</v>
      </c>
      <c r="BT80" s="1" t="str">
        <f aca="false">HYPERLINK("https%3A%2F%2Fwww.webofscience.com%2Fwos%2Fwoscc%2Ffull-record%2FWOS:000248027100002","View Full Record in Web of Science")</f>
        <v>View Full Record in Web of Science</v>
      </c>
    </row>
    <row r="81" customFormat="false" ht="12.75" hidden="false" customHeight="false" outlineLevel="0" collapsed="false">
      <c r="A81" s="1" t="s">
        <v>72</v>
      </c>
      <c r="B81" s="1" t="s">
        <v>1582</v>
      </c>
      <c r="C81" s="1"/>
      <c r="D81" s="1"/>
      <c r="E81" s="1"/>
      <c r="F81" s="1" t="s">
        <v>1583</v>
      </c>
      <c r="G81" s="1"/>
      <c r="H81" s="1"/>
      <c r="I81" s="1" t="s">
        <v>1584</v>
      </c>
      <c r="J81" s="1" t="s">
        <v>1585</v>
      </c>
      <c r="K81" s="1"/>
      <c r="L81" s="1"/>
      <c r="M81" s="1" t="s">
        <v>77</v>
      </c>
      <c r="N81" s="1" t="s">
        <v>78</v>
      </c>
      <c r="O81" s="1"/>
      <c r="P81" s="1"/>
      <c r="Q81" s="1"/>
      <c r="R81" s="1"/>
      <c r="S81" s="1"/>
      <c r="T81" s="1"/>
      <c r="U81" s="1" t="s">
        <v>1586</v>
      </c>
      <c r="V81" s="1" t="s">
        <v>1587</v>
      </c>
      <c r="W81" s="1" t="s">
        <v>1588</v>
      </c>
      <c r="X81" s="1" t="s">
        <v>1589</v>
      </c>
      <c r="Y81" s="1" t="s">
        <v>1590</v>
      </c>
      <c r="Z81" s="1"/>
      <c r="AA81" s="1"/>
      <c r="AB81" s="1"/>
      <c r="AC81" s="1"/>
      <c r="AD81" s="1"/>
      <c r="AE81" s="1"/>
      <c r="AF81" s="1"/>
      <c r="AG81" s="1" t="n">
        <v>130</v>
      </c>
      <c r="AH81" s="1" t="n">
        <v>3</v>
      </c>
      <c r="AI81" s="1" t="n">
        <v>3</v>
      </c>
      <c r="AJ81" s="1" t="n">
        <v>0</v>
      </c>
      <c r="AK81" s="1" t="n">
        <v>5</v>
      </c>
      <c r="AL81" s="1" t="s">
        <v>85</v>
      </c>
      <c r="AM81" s="1" t="s">
        <v>86</v>
      </c>
      <c r="AN81" s="1" t="s">
        <v>87</v>
      </c>
      <c r="AO81" s="1" t="s">
        <v>1591</v>
      </c>
      <c r="AP81" s="1" t="s">
        <v>1592</v>
      </c>
      <c r="AQ81" s="1"/>
      <c r="AR81" s="1" t="s">
        <v>1593</v>
      </c>
      <c r="AS81" s="1" t="s">
        <v>1594</v>
      </c>
      <c r="AT81" s="1" t="s">
        <v>1119</v>
      </c>
      <c r="AU81" s="1" t="n">
        <v>2021</v>
      </c>
      <c r="AV81" s="1" t="n">
        <v>123</v>
      </c>
      <c r="AW81" s="1" t="n">
        <v>1</v>
      </c>
      <c r="AX81" s="1"/>
      <c r="AY81" s="1"/>
      <c r="AZ81" s="1"/>
      <c r="BA81" s="1"/>
      <c r="BB81" s="1"/>
      <c r="BC81" s="1"/>
      <c r="BD81" s="1" t="n">
        <v>10303</v>
      </c>
      <c r="BE81" s="1"/>
      <c r="BF81" s="1"/>
      <c r="BG81" s="1"/>
      <c r="BH81" s="1"/>
      <c r="BI81" s="1" t="n">
        <v>38</v>
      </c>
      <c r="BJ81" s="1" t="s">
        <v>1563</v>
      </c>
      <c r="BK81" s="1" t="s">
        <v>95</v>
      </c>
      <c r="BL81" s="1" t="s">
        <v>1563</v>
      </c>
      <c r="BM81" s="1" t="s">
        <v>1595</v>
      </c>
      <c r="BN81" s="1"/>
      <c r="BO81" s="1"/>
      <c r="BP81" s="1"/>
      <c r="BQ81" s="1"/>
      <c r="BR81" s="1" t="s">
        <v>98</v>
      </c>
      <c r="BS81" s="1" t="s">
        <v>1596</v>
      </c>
      <c r="BT81" s="1" t="str">
        <f aca="false">HYPERLINK("https%3A%2F%2Fwww.webofscience.com%2Fwos%2Fwoscc%2Ffull-record%2FWOS:000640574100004","View Full Record in Web of Science")</f>
        <v>View Full Record in Web of Science</v>
      </c>
    </row>
    <row r="82" customFormat="false" ht="12.75" hidden="false" customHeight="false" outlineLevel="0" collapsed="false">
      <c r="A82" s="1" t="s">
        <v>1597</v>
      </c>
      <c r="B82" s="1" t="s">
        <v>1598</v>
      </c>
      <c r="C82" s="1"/>
      <c r="D82" s="1" t="s">
        <v>1599</v>
      </c>
      <c r="E82" s="1"/>
      <c r="F82" s="1" t="s">
        <v>1600</v>
      </c>
      <c r="G82" s="1"/>
      <c r="H82" s="1"/>
      <c r="I82" s="1" t="s">
        <v>1601</v>
      </c>
      <c r="J82" s="1" t="s">
        <v>1602</v>
      </c>
      <c r="K82" s="1" t="s">
        <v>1603</v>
      </c>
      <c r="L82" s="1"/>
      <c r="M82" s="1" t="s">
        <v>77</v>
      </c>
      <c r="N82" s="1" t="s">
        <v>1604</v>
      </c>
      <c r="O82" s="1"/>
      <c r="P82" s="1"/>
      <c r="Q82" s="1"/>
      <c r="R82" s="1"/>
      <c r="S82" s="1"/>
      <c r="T82" s="1"/>
      <c r="U82" s="1" t="s">
        <v>1605</v>
      </c>
      <c r="V82" s="1" t="s">
        <v>1606</v>
      </c>
      <c r="W82" s="1" t="s">
        <v>1607</v>
      </c>
      <c r="X82" s="1" t="s">
        <v>1608</v>
      </c>
      <c r="Y82" s="1" t="s">
        <v>1609</v>
      </c>
      <c r="Z82" s="1" t="s">
        <v>512</v>
      </c>
      <c r="AA82" s="1"/>
      <c r="AB82" s="1" t="s">
        <v>1610</v>
      </c>
      <c r="AC82" s="1"/>
      <c r="AD82" s="1"/>
      <c r="AE82" s="1"/>
      <c r="AF82" s="1"/>
      <c r="AG82" s="1" t="n">
        <v>110</v>
      </c>
      <c r="AH82" s="1" t="n">
        <v>13</v>
      </c>
      <c r="AI82" s="1" t="n">
        <v>13</v>
      </c>
      <c r="AJ82" s="1" t="n">
        <v>1</v>
      </c>
      <c r="AK82" s="1" t="n">
        <v>14</v>
      </c>
      <c r="AL82" s="1" t="s">
        <v>1611</v>
      </c>
      <c r="AM82" s="1" t="s">
        <v>1488</v>
      </c>
      <c r="AN82" s="1" t="s">
        <v>1612</v>
      </c>
      <c r="AO82" s="1" t="s">
        <v>1613</v>
      </c>
      <c r="AP82" s="1"/>
      <c r="AQ82" s="1" t="s">
        <v>1614</v>
      </c>
      <c r="AR82" s="1" t="s">
        <v>1615</v>
      </c>
      <c r="AS82" s="1" t="s">
        <v>1616</v>
      </c>
      <c r="AT82" s="1"/>
      <c r="AU82" s="1" t="n">
        <v>2019</v>
      </c>
      <c r="AV82" s="1" t="n">
        <v>57</v>
      </c>
      <c r="AW82" s="1"/>
      <c r="AX82" s="1"/>
      <c r="AY82" s="1"/>
      <c r="AZ82" s="1"/>
      <c r="BA82" s="1"/>
      <c r="BB82" s="1" t="n">
        <v>235</v>
      </c>
      <c r="BC82" s="1" t="n">
        <v>279</v>
      </c>
      <c r="BD82" s="1"/>
      <c r="BE82" s="1" t="s">
        <v>1617</v>
      </c>
      <c r="BF82" s="1" t="str">
        <f aca="false">HYPERLINK("http://dx.doi.org/10.1016/bs.acdb.2019.05.004","http://dx.doi.org/10.1016/bs.acdb.2019.05.004")</f>
        <v>http://dx.doi.org/10.1016/bs.acdb.2019.05.004</v>
      </c>
      <c r="BG82" s="1"/>
      <c r="BH82" s="1"/>
      <c r="BI82" s="1" t="n">
        <v>45</v>
      </c>
      <c r="BJ82" s="1" t="s">
        <v>1618</v>
      </c>
      <c r="BK82" s="1" t="s">
        <v>1619</v>
      </c>
      <c r="BL82" s="1" t="s">
        <v>1620</v>
      </c>
      <c r="BM82" s="1" t="s">
        <v>1621</v>
      </c>
      <c r="BN82" s="1" t="n">
        <v>31296317</v>
      </c>
      <c r="BO82" s="1"/>
      <c r="BP82" s="1"/>
      <c r="BQ82" s="1"/>
      <c r="BR82" s="1" t="s">
        <v>98</v>
      </c>
      <c r="BS82" s="1" t="s">
        <v>1622</v>
      </c>
      <c r="BT82" s="1" t="str">
        <f aca="false">HYPERLINK("https%3A%2F%2Fwww.webofscience.com%2Fwos%2Fwoscc%2Ffull-record%2FWOS:000500703700009","View Full Record in Web of Science")</f>
        <v>View Full Record in Web of Science</v>
      </c>
    </row>
    <row r="83" customFormat="false" ht="12.75" hidden="false" customHeight="false" outlineLevel="0" collapsed="false">
      <c r="A83" s="1" t="s">
        <v>72</v>
      </c>
      <c r="B83" s="1" t="s">
        <v>1623</v>
      </c>
      <c r="C83" s="1"/>
      <c r="D83" s="1"/>
      <c r="E83" s="1"/>
      <c r="F83" s="1" t="s">
        <v>1624</v>
      </c>
      <c r="G83" s="1"/>
      <c r="H83" s="1"/>
      <c r="I83" s="1" t="s">
        <v>1625</v>
      </c>
      <c r="J83" s="1" t="s">
        <v>1626</v>
      </c>
      <c r="K83" s="1"/>
      <c r="L83" s="1"/>
      <c r="M83" s="1" t="s">
        <v>77</v>
      </c>
      <c r="N83" s="1" t="s">
        <v>78</v>
      </c>
      <c r="O83" s="1"/>
      <c r="P83" s="1"/>
      <c r="Q83" s="1"/>
      <c r="R83" s="1"/>
      <c r="S83" s="1"/>
      <c r="T83" s="1" t="s">
        <v>1627</v>
      </c>
      <c r="U83" s="1" t="s">
        <v>1628</v>
      </c>
      <c r="V83" s="1" t="s">
        <v>1629</v>
      </c>
      <c r="W83" s="1" t="s">
        <v>1630</v>
      </c>
      <c r="X83" s="1" t="s">
        <v>183</v>
      </c>
      <c r="Y83" s="1" t="s">
        <v>1631</v>
      </c>
      <c r="Z83" s="1" t="s">
        <v>1632</v>
      </c>
      <c r="AA83" s="1"/>
      <c r="AB83" s="1" t="s">
        <v>1633</v>
      </c>
      <c r="AC83" s="1" t="s">
        <v>1634</v>
      </c>
      <c r="AD83" s="1" t="s">
        <v>1634</v>
      </c>
      <c r="AE83" s="1" t="s">
        <v>1635</v>
      </c>
      <c r="AF83" s="1"/>
      <c r="AG83" s="1" t="n">
        <v>75</v>
      </c>
      <c r="AH83" s="1" t="n">
        <v>10</v>
      </c>
      <c r="AI83" s="1" t="n">
        <v>10</v>
      </c>
      <c r="AJ83" s="1" t="n">
        <v>0</v>
      </c>
      <c r="AK83" s="1" t="n">
        <v>12</v>
      </c>
      <c r="AL83" s="1" t="s">
        <v>312</v>
      </c>
      <c r="AM83" s="1" t="s">
        <v>313</v>
      </c>
      <c r="AN83" s="1" t="s">
        <v>314</v>
      </c>
      <c r="AO83" s="1" t="s">
        <v>1636</v>
      </c>
      <c r="AP83" s="1" t="s">
        <v>1637</v>
      </c>
      <c r="AQ83" s="1"/>
      <c r="AR83" s="1" t="s">
        <v>1638</v>
      </c>
      <c r="AS83" s="1" t="s">
        <v>1639</v>
      </c>
      <c r="AT83" s="1" t="s">
        <v>911</v>
      </c>
      <c r="AU83" s="1" t="n">
        <v>2020</v>
      </c>
      <c r="AV83" s="1" t="n">
        <v>51</v>
      </c>
      <c r="AW83" s="1" t="n">
        <v>4</v>
      </c>
      <c r="AX83" s="1"/>
      <c r="AY83" s="1"/>
      <c r="AZ83" s="1"/>
      <c r="BA83" s="1"/>
      <c r="BB83" s="1" t="n">
        <v>405</v>
      </c>
      <c r="BC83" s="1" t="n">
        <v>421</v>
      </c>
      <c r="BD83" s="1"/>
      <c r="BE83" s="1" t="s">
        <v>1640</v>
      </c>
      <c r="BF83" s="1" t="str">
        <f aca="false">HYPERLINK("http://dx.doi.org/10.1111/aeq.12354","http://dx.doi.org/10.1111/aeq.12354")</f>
        <v>http://dx.doi.org/10.1111/aeq.12354</v>
      </c>
      <c r="BG83" s="1"/>
      <c r="BH83" s="1" t="s">
        <v>1641</v>
      </c>
      <c r="BI83" s="1" t="n">
        <v>17</v>
      </c>
      <c r="BJ83" s="1" t="s">
        <v>1642</v>
      </c>
      <c r="BK83" s="1" t="s">
        <v>95</v>
      </c>
      <c r="BL83" s="1" t="s">
        <v>1642</v>
      </c>
      <c r="BM83" s="1" t="s">
        <v>1643</v>
      </c>
      <c r="BN83" s="1"/>
      <c r="BO83" s="1"/>
      <c r="BP83" s="1"/>
      <c r="BQ83" s="1"/>
      <c r="BR83" s="1" t="s">
        <v>98</v>
      </c>
      <c r="BS83" s="1" t="s">
        <v>1644</v>
      </c>
      <c r="BT83" s="1" t="str">
        <f aca="false">HYPERLINK("https%3A%2F%2Fwww.webofscience.com%2Fwos%2Fwoscc%2Ffull-record%2FWOS:000569171700001","View Full Record in Web of Science")</f>
        <v>View Full Record in Web of Science</v>
      </c>
    </row>
    <row r="84" customFormat="false" ht="12.75" hidden="false" customHeight="false" outlineLevel="0" collapsed="false">
      <c r="A84" s="1" t="s">
        <v>72</v>
      </c>
      <c r="B84" s="1" t="s">
        <v>1645</v>
      </c>
      <c r="C84" s="1"/>
      <c r="D84" s="1"/>
      <c r="E84" s="1"/>
      <c r="F84" s="1" t="s">
        <v>1646</v>
      </c>
      <c r="G84" s="1"/>
      <c r="H84" s="1"/>
      <c r="I84" s="1" t="s">
        <v>1647</v>
      </c>
      <c r="J84" s="1" t="s">
        <v>961</v>
      </c>
      <c r="K84" s="1"/>
      <c r="L84" s="1"/>
      <c r="M84" s="1" t="s">
        <v>77</v>
      </c>
      <c r="N84" s="1" t="s">
        <v>78</v>
      </c>
      <c r="O84" s="1"/>
      <c r="P84" s="1"/>
      <c r="Q84" s="1"/>
      <c r="R84" s="1"/>
      <c r="S84" s="1"/>
      <c r="T84" s="1" t="s">
        <v>1648</v>
      </c>
      <c r="U84" s="1" t="s">
        <v>1649</v>
      </c>
      <c r="V84" s="1" t="s">
        <v>1650</v>
      </c>
      <c r="W84" s="1" t="s">
        <v>1651</v>
      </c>
      <c r="X84" s="1" t="s">
        <v>1652</v>
      </c>
      <c r="Y84" s="1" t="s">
        <v>1653</v>
      </c>
      <c r="Z84" s="1" t="s">
        <v>1654</v>
      </c>
      <c r="AA84" s="1"/>
      <c r="AB84" s="1"/>
      <c r="AC84" s="1"/>
      <c r="AD84" s="1"/>
      <c r="AE84" s="1"/>
      <c r="AF84" s="1"/>
      <c r="AG84" s="1" t="n">
        <v>37</v>
      </c>
      <c r="AH84" s="1" t="n">
        <v>69</v>
      </c>
      <c r="AI84" s="1" t="n">
        <v>69</v>
      </c>
      <c r="AJ84" s="1" t="n">
        <v>0</v>
      </c>
      <c r="AK84" s="1" t="n">
        <v>21</v>
      </c>
      <c r="AL84" s="1" t="s">
        <v>85</v>
      </c>
      <c r="AM84" s="1" t="s">
        <v>86</v>
      </c>
      <c r="AN84" s="1" t="s">
        <v>87</v>
      </c>
      <c r="AO84" s="1" t="s">
        <v>971</v>
      </c>
      <c r="AP84" s="1" t="s">
        <v>972</v>
      </c>
      <c r="AQ84" s="1"/>
      <c r="AR84" s="1" t="s">
        <v>973</v>
      </c>
      <c r="AS84" s="1" t="s">
        <v>974</v>
      </c>
      <c r="AT84" s="1" t="s">
        <v>135</v>
      </c>
      <c r="AU84" s="1" t="n">
        <v>2007</v>
      </c>
      <c r="AV84" s="1" t="n">
        <v>38</v>
      </c>
      <c r="AW84" s="1" t="n">
        <v>4</v>
      </c>
      <c r="AX84" s="1"/>
      <c r="AY84" s="1"/>
      <c r="AZ84" s="1"/>
      <c r="BA84" s="1"/>
      <c r="BB84" s="1" t="n">
        <v>420</v>
      </c>
      <c r="BC84" s="1" t="n">
        <v>442</v>
      </c>
      <c r="BD84" s="1"/>
      <c r="BE84" s="1" t="s">
        <v>1655</v>
      </c>
      <c r="BF84" s="1" t="str">
        <f aca="false">HYPERLINK("http://dx.doi.org/10.1177/0044118X06295051","http://dx.doi.org/10.1177/0044118X06295051")</f>
        <v>http://dx.doi.org/10.1177/0044118X06295051</v>
      </c>
      <c r="BG84" s="1"/>
      <c r="BH84" s="1"/>
      <c r="BI84" s="1" t="n">
        <v>23</v>
      </c>
      <c r="BJ84" s="1" t="s">
        <v>976</v>
      </c>
      <c r="BK84" s="1" t="s">
        <v>95</v>
      </c>
      <c r="BL84" s="1" t="s">
        <v>977</v>
      </c>
      <c r="BM84" s="1" t="s">
        <v>1656</v>
      </c>
      <c r="BN84" s="1"/>
      <c r="BO84" s="1"/>
      <c r="BP84" s="1"/>
      <c r="BQ84" s="1"/>
      <c r="BR84" s="1" t="s">
        <v>98</v>
      </c>
      <c r="BS84" s="1" t="s">
        <v>1657</v>
      </c>
      <c r="BT84" s="1" t="str">
        <f aca="false">HYPERLINK("https%3A%2F%2Fwww.webofscience.com%2Fwos%2Fwoscc%2Ffull-record%2FWOS:000246663600002","View Full Record in Web of Science")</f>
        <v>View Full Record in Web of Science</v>
      </c>
    </row>
    <row r="85" customFormat="false" ht="12.75" hidden="false" customHeight="false" outlineLevel="0" collapsed="false">
      <c r="A85" s="1" t="s">
        <v>72</v>
      </c>
      <c r="B85" s="1" t="s">
        <v>1658</v>
      </c>
      <c r="C85" s="1"/>
      <c r="D85" s="1"/>
      <c r="E85" s="1"/>
      <c r="F85" s="1" t="s">
        <v>1659</v>
      </c>
      <c r="G85" s="1"/>
      <c r="H85" s="1"/>
      <c r="I85" s="1" t="s">
        <v>1660</v>
      </c>
      <c r="J85" s="1" t="s">
        <v>392</v>
      </c>
      <c r="K85" s="1"/>
      <c r="L85" s="1"/>
      <c r="M85" s="1" t="s">
        <v>77</v>
      </c>
      <c r="N85" s="1" t="s">
        <v>78</v>
      </c>
      <c r="O85" s="1"/>
      <c r="P85" s="1"/>
      <c r="Q85" s="1"/>
      <c r="R85" s="1"/>
      <c r="S85" s="1"/>
      <c r="T85" s="1" t="s">
        <v>1661</v>
      </c>
      <c r="U85" s="1" t="s">
        <v>1662</v>
      </c>
      <c r="V85" s="1" t="s">
        <v>1663</v>
      </c>
      <c r="W85" s="1" t="s">
        <v>1664</v>
      </c>
      <c r="X85" s="1" t="s">
        <v>1665</v>
      </c>
      <c r="Y85" s="1" t="s">
        <v>1666</v>
      </c>
      <c r="Z85" s="1" t="s">
        <v>1667</v>
      </c>
      <c r="AA85" s="1"/>
      <c r="AB85" s="1" t="s">
        <v>1668</v>
      </c>
      <c r="AC85" s="1" t="s">
        <v>1669</v>
      </c>
      <c r="AD85" s="1" t="s">
        <v>1669</v>
      </c>
      <c r="AE85" s="1" t="s">
        <v>1670</v>
      </c>
      <c r="AF85" s="1"/>
      <c r="AG85" s="1" t="n">
        <v>156</v>
      </c>
      <c r="AH85" s="1" t="n">
        <v>28</v>
      </c>
      <c r="AI85" s="1" t="n">
        <v>28</v>
      </c>
      <c r="AJ85" s="1" t="n">
        <v>8</v>
      </c>
      <c r="AK85" s="1" t="n">
        <v>19</v>
      </c>
      <c r="AL85" s="1" t="s">
        <v>85</v>
      </c>
      <c r="AM85" s="1" t="s">
        <v>86</v>
      </c>
      <c r="AN85" s="1" t="s">
        <v>87</v>
      </c>
      <c r="AO85" s="1" t="s">
        <v>400</v>
      </c>
      <c r="AP85" s="1" t="s">
        <v>1091</v>
      </c>
      <c r="AQ85" s="1"/>
      <c r="AR85" s="1" t="s">
        <v>401</v>
      </c>
      <c r="AS85" s="1" t="s">
        <v>402</v>
      </c>
      <c r="AT85" s="1" t="s">
        <v>116</v>
      </c>
      <c r="AU85" s="1" t="n">
        <v>2022</v>
      </c>
      <c r="AV85" s="1" t="n">
        <v>57</v>
      </c>
      <c r="AW85" s="1" t="n">
        <v>8</v>
      </c>
      <c r="AX85" s="1"/>
      <c r="AY85" s="1"/>
      <c r="AZ85" s="1"/>
      <c r="BA85" s="1"/>
      <c r="BB85" s="1" t="n">
        <v>1415</v>
      </c>
      <c r="BC85" s="1" t="n">
        <v>1449</v>
      </c>
      <c r="BD85" s="1"/>
      <c r="BE85" s="1" t="s">
        <v>1671</v>
      </c>
      <c r="BF85" s="1" t="str">
        <f aca="false">HYPERLINK("http://dx.doi.org/10.1177/0042085918805797","http://dx.doi.org/10.1177/0042085918805797")</f>
        <v>http://dx.doi.org/10.1177/0042085918805797</v>
      </c>
      <c r="BG85" s="1"/>
      <c r="BH85" s="1"/>
      <c r="BI85" s="1" t="n">
        <v>35</v>
      </c>
      <c r="BJ85" s="1" t="s">
        <v>404</v>
      </c>
      <c r="BK85" s="1" t="s">
        <v>95</v>
      </c>
      <c r="BL85" s="1" t="s">
        <v>404</v>
      </c>
      <c r="BM85" s="1" t="s">
        <v>1672</v>
      </c>
      <c r="BN85" s="1"/>
      <c r="BO85" s="1" t="s">
        <v>689</v>
      </c>
      <c r="BP85" s="1" t="s">
        <v>1673</v>
      </c>
      <c r="BQ85" s="1" t="s">
        <v>1674</v>
      </c>
      <c r="BR85" s="1" t="s">
        <v>98</v>
      </c>
      <c r="BS85" s="1" t="s">
        <v>1675</v>
      </c>
      <c r="BT85" s="1" t="str">
        <f aca="false">HYPERLINK("https%3A%2F%2Fwww.webofscience.com%2Fwos%2Fwoscc%2Ffull-record%2FWOS:000833040700005","View Full Record in Web of Science")</f>
        <v>View Full Record in Web of Science</v>
      </c>
    </row>
    <row r="86" customFormat="false" ht="12.75" hidden="false" customHeight="false" outlineLevel="0" collapsed="false">
      <c r="A86" s="1" t="s">
        <v>72</v>
      </c>
      <c r="B86" s="1" t="s">
        <v>1676</v>
      </c>
      <c r="C86" s="1"/>
      <c r="D86" s="1"/>
      <c r="E86" s="1"/>
      <c r="F86" s="1" t="s">
        <v>1677</v>
      </c>
      <c r="G86" s="1"/>
      <c r="H86" s="1"/>
      <c r="I86" s="1" t="s">
        <v>1678</v>
      </c>
      <c r="J86" s="1" t="s">
        <v>157</v>
      </c>
      <c r="K86" s="1"/>
      <c r="L86" s="1"/>
      <c r="M86" s="1" t="s">
        <v>77</v>
      </c>
      <c r="N86" s="1" t="s">
        <v>78</v>
      </c>
      <c r="O86" s="1"/>
      <c r="P86" s="1"/>
      <c r="Q86" s="1"/>
      <c r="R86" s="1"/>
      <c r="S86" s="1"/>
      <c r="T86" s="1" t="s">
        <v>1679</v>
      </c>
      <c r="U86" s="1" t="s">
        <v>1680</v>
      </c>
      <c r="V86" s="1" t="s">
        <v>1681</v>
      </c>
      <c r="W86" s="1" t="s">
        <v>1682</v>
      </c>
      <c r="X86" s="1" t="s">
        <v>1683</v>
      </c>
      <c r="Y86" s="1" t="s">
        <v>1684</v>
      </c>
      <c r="Z86" s="1" t="s">
        <v>1685</v>
      </c>
      <c r="AA86" s="1"/>
      <c r="AB86" s="1"/>
      <c r="AC86" s="1"/>
      <c r="AD86" s="1"/>
      <c r="AE86" s="1"/>
      <c r="AF86" s="1"/>
      <c r="AG86" s="1" t="n">
        <v>42</v>
      </c>
      <c r="AH86" s="1" t="n">
        <v>20</v>
      </c>
      <c r="AI86" s="1" t="n">
        <v>20</v>
      </c>
      <c r="AJ86" s="1" t="n">
        <v>0</v>
      </c>
      <c r="AK86" s="1" t="n">
        <v>22</v>
      </c>
      <c r="AL86" s="1" t="s">
        <v>165</v>
      </c>
      <c r="AM86" s="1" t="s">
        <v>166</v>
      </c>
      <c r="AN86" s="1" t="s">
        <v>167</v>
      </c>
      <c r="AO86" s="1" t="s">
        <v>168</v>
      </c>
      <c r="AP86" s="1" t="s">
        <v>169</v>
      </c>
      <c r="AQ86" s="1"/>
      <c r="AR86" s="1" t="s">
        <v>170</v>
      </c>
      <c r="AS86" s="1" t="s">
        <v>171</v>
      </c>
      <c r="AT86" s="1" t="s">
        <v>92</v>
      </c>
      <c r="AU86" s="1" t="n">
        <v>2009</v>
      </c>
      <c r="AV86" s="1" t="n">
        <v>31</v>
      </c>
      <c r="AW86" s="1" t="n">
        <v>3</v>
      </c>
      <c r="AX86" s="1"/>
      <c r="AY86" s="1"/>
      <c r="AZ86" s="1" t="s">
        <v>194</v>
      </c>
      <c r="BA86" s="1"/>
      <c r="BB86" s="1" t="n">
        <v>300</v>
      </c>
      <c r="BC86" s="1" t="n">
        <v>308</v>
      </c>
      <c r="BD86" s="1"/>
      <c r="BE86" s="1" t="s">
        <v>1686</v>
      </c>
      <c r="BF86" s="1" t="str">
        <f aca="false">HYPERLINK("http://dx.doi.org/10.1016/j.childyouth.2008.08.003","http://dx.doi.org/10.1016/j.childyouth.2008.08.003")</f>
        <v>http://dx.doi.org/10.1016/j.childyouth.2008.08.003</v>
      </c>
      <c r="BG86" s="1"/>
      <c r="BH86" s="1"/>
      <c r="BI86" s="1" t="n">
        <v>9</v>
      </c>
      <c r="BJ86" s="1" t="s">
        <v>173</v>
      </c>
      <c r="BK86" s="1" t="s">
        <v>95</v>
      </c>
      <c r="BL86" s="1" t="s">
        <v>173</v>
      </c>
      <c r="BM86" s="1" t="s">
        <v>1687</v>
      </c>
      <c r="BN86" s="1"/>
      <c r="BO86" s="1"/>
      <c r="BP86" s="1"/>
      <c r="BQ86" s="1"/>
      <c r="BR86" s="1" t="s">
        <v>98</v>
      </c>
      <c r="BS86" s="1" t="s">
        <v>1688</v>
      </c>
      <c r="BT86" s="1" t="str">
        <f aca="false">HYPERLINK("https%3A%2F%2Fwww.webofscience.com%2Fwos%2Fwoscc%2Ffull-record%2FWOS:000264085300002","View Full Record in Web of Science")</f>
        <v>View Full Record in Web of Science</v>
      </c>
    </row>
    <row r="87" customFormat="false" ht="12.75" hidden="false" customHeight="false" outlineLevel="0" collapsed="false">
      <c r="A87" s="1" t="s">
        <v>72</v>
      </c>
      <c r="B87" s="1" t="s">
        <v>1689</v>
      </c>
      <c r="C87" s="1"/>
      <c r="D87" s="1"/>
      <c r="E87" s="1"/>
      <c r="F87" s="1" t="s">
        <v>1690</v>
      </c>
      <c r="G87" s="1"/>
      <c r="H87" s="1"/>
      <c r="I87" s="1" t="s">
        <v>1691</v>
      </c>
      <c r="J87" s="1" t="s">
        <v>1692</v>
      </c>
      <c r="K87" s="1"/>
      <c r="L87" s="1"/>
      <c r="M87" s="1" t="s">
        <v>77</v>
      </c>
      <c r="N87" s="1" t="s">
        <v>78</v>
      </c>
      <c r="O87" s="1"/>
      <c r="P87" s="1"/>
      <c r="Q87" s="1"/>
      <c r="R87" s="1"/>
      <c r="S87" s="1"/>
      <c r="T87" s="1"/>
      <c r="U87" s="1" t="s">
        <v>1693</v>
      </c>
      <c r="V87" s="1" t="s">
        <v>1694</v>
      </c>
      <c r="W87" s="1" t="s">
        <v>1695</v>
      </c>
      <c r="X87" s="1" t="s">
        <v>1696</v>
      </c>
      <c r="Y87" s="1" t="s">
        <v>1697</v>
      </c>
      <c r="Z87" s="1" t="s">
        <v>1698</v>
      </c>
      <c r="AA87" s="1"/>
      <c r="AB87" s="1" t="s">
        <v>1699</v>
      </c>
      <c r="AC87" s="1" t="s">
        <v>1700</v>
      </c>
      <c r="AD87" s="1" t="s">
        <v>1701</v>
      </c>
      <c r="AE87" s="1" t="s">
        <v>1702</v>
      </c>
      <c r="AF87" s="1"/>
      <c r="AG87" s="1" t="n">
        <v>59</v>
      </c>
      <c r="AH87" s="1" t="n">
        <v>48</v>
      </c>
      <c r="AI87" s="1" t="n">
        <v>48</v>
      </c>
      <c r="AJ87" s="1" t="n">
        <v>4</v>
      </c>
      <c r="AK87" s="1" t="n">
        <v>12</v>
      </c>
      <c r="AL87" s="1" t="s">
        <v>1703</v>
      </c>
      <c r="AM87" s="1" t="s">
        <v>1704</v>
      </c>
      <c r="AN87" s="1" t="s">
        <v>1705</v>
      </c>
      <c r="AO87" s="1" t="s">
        <v>1706</v>
      </c>
      <c r="AP87" s="1" t="s">
        <v>1707</v>
      </c>
      <c r="AQ87" s="1"/>
      <c r="AR87" s="1" t="s">
        <v>1708</v>
      </c>
      <c r="AS87" s="1" t="s">
        <v>1709</v>
      </c>
      <c r="AT87" s="1" t="s">
        <v>116</v>
      </c>
      <c r="AU87" s="1" t="n">
        <v>2020</v>
      </c>
      <c r="AV87" s="1" t="n">
        <v>35</v>
      </c>
      <c r="AW87" s="1"/>
      <c r="AX87" s="1"/>
      <c r="AY87" s="1"/>
      <c r="AZ87" s="1"/>
      <c r="BA87" s="1"/>
      <c r="BB87" s="1" t="n">
        <v>86</v>
      </c>
      <c r="BC87" s="1" t="n">
        <v>91</v>
      </c>
      <c r="BD87" s="1"/>
      <c r="BE87" s="1" t="s">
        <v>1710</v>
      </c>
      <c r="BF87" s="1" t="str">
        <f aca="false">HYPERLINK("http://dx.doi.org/10.1016/j.copsyc.2020.03.005","http://dx.doi.org/10.1016/j.copsyc.2020.03.005")</f>
        <v>http://dx.doi.org/10.1016/j.copsyc.2020.03.005</v>
      </c>
      <c r="BG87" s="1"/>
      <c r="BH87" s="1"/>
      <c r="BI87" s="1" t="n">
        <v>6</v>
      </c>
      <c r="BJ87" s="1" t="s">
        <v>118</v>
      </c>
      <c r="BK87" s="1" t="s">
        <v>95</v>
      </c>
      <c r="BL87" s="1" t="s">
        <v>119</v>
      </c>
      <c r="BM87" s="1" t="s">
        <v>1711</v>
      </c>
      <c r="BN87" s="1" t="n">
        <v>32388448</v>
      </c>
      <c r="BO87" s="1"/>
      <c r="BP87" s="1"/>
      <c r="BQ87" s="1"/>
      <c r="BR87" s="1" t="s">
        <v>98</v>
      </c>
      <c r="BS87" s="1" t="s">
        <v>1712</v>
      </c>
      <c r="BT87" s="1" t="str">
        <f aca="false">HYPERLINK("https%3A%2F%2Fwww.webofscience.com%2Fwos%2Fwoscc%2Ffull-record%2FWOS:000571480500017","View Full Record in Web of Science")</f>
        <v>View Full Record in Web of Science</v>
      </c>
    </row>
    <row r="88" customFormat="false" ht="12.75" hidden="false" customHeight="false" outlineLevel="0" collapsed="false">
      <c r="A88" s="1" t="s">
        <v>72</v>
      </c>
      <c r="B88" s="1" t="s">
        <v>1713</v>
      </c>
      <c r="C88" s="1"/>
      <c r="D88" s="1"/>
      <c r="E88" s="1"/>
      <c r="F88" s="1" t="s">
        <v>1714</v>
      </c>
      <c r="G88" s="1"/>
      <c r="H88" s="1"/>
      <c r="I88" s="1" t="s">
        <v>1715</v>
      </c>
      <c r="J88" s="1" t="s">
        <v>796</v>
      </c>
      <c r="K88" s="1"/>
      <c r="L88" s="1"/>
      <c r="M88" s="1" t="s">
        <v>77</v>
      </c>
      <c r="N88" s="1" t="s">
        <v>78</v>
      </c>
      <c r="O88" s="1"/>
      <c r="P88" s="1"/>
      <c r="Q88" s="1"/>
      <c r="R88" s="1"/>
      <c r="S88" s="1"/>
      <c r="T88" s="1"/>
      <c r="U88" s="1" t="s">
        <v>1716</v>
      </c>
      <c r="V88" s="1" t="s">
        <v>1717</v>
      </c>
      <c r="W88" s="1" t="s">
        <v>1718</v>
      </c>
      <c r="X88" s="1" t="s">
        <v>1719</v>
      </c>
      <c r="Y88" s="1" t="s">
        <v>1720</v>
      </c>
      <c r="Z88" s="1" t="s">
        <v>1721</v>
      </c>
      <c r="AA88" s="1"/>
      <c r="AB88" s="1"/>
      <c r="AC88" s="1" t="s">
        <v>1722</v>
      </c>
      <c r="AD88" s="1" t="s">
        <v>906</v>
      </c>
      <c r="AE88" s="1"/>
      <c r="AF88" s="1"/>
      <c r="AG88" s="1" t="n">
        <v>77</v>
      </c>
      <c r="AH88" s="1" t="n">
        <v>15</v>
      </c>
      <c r="AI88" s="1" t="n">
        <v>15</v>
      </c>
      <c r="AJ88" s="1" t="n">
        <v>0</v>
      </c>
      <c r="AK88" s="1" t="n">
        <v>17</v>
      </c>
      <c r="AL88" s="1" t="s">
        <v>312</v>
      </c>
      <c r="AM88" s="1" t="s">
        <v>313</v>
      </c>
      <c r="AN88" s="1" t="s">
        <v>314</v>
      </c>
      <c r="AO88" s="1" t="s">
        <v>805</v>
      </c>
      <c r="AP88" s="1" t="s">
        <v>1101</v>
      </c>
      <c r="AQ88" s="1"/>
      <c r="AR88" s="1" t="s">
        <v>806</v>
      </c>
      <c r="AS88" s="1" t="s">
        <v>807</v>
      </c>
      <c r="AT88" s="1"/>
      <c r="AU88" s="1" t="n">
        <v>2012</v>
      </c>
      <c r="AV88" s="1" t="n">
        <v>22</v>
      </c>
      <c r="AW88" s="1" t="n">
        <v>4</v>
      </c>
      <c r="AX88" s="1"/>
      <c r="AY88" s="1"/>
      <c r="AZ88" s="1"/>
      <c r="BA88" s="1"/>
      <c r="BB88" s="1" t="n">
        <v>662</v>
      </c>
      <c r="BC88" s="1" t="n">
        <v>677</v>
      </c>
      <c r="BD88" s="1"/>
      <c r="BE88" s="1" t="s">
        <v>1723</v>
      </c>
      <c r="BF88" s="1" t="str">
        <f aca="false">HYPERLINK("http://dx.doi.org/10.1111/j.1532-7795.2012.00811.x","http://dx.doi.org/10.1111/j.1532-7795.2012.00811.x")</f>
        <v>http://dx.doi.org/10.1111/j.1532-7795.2012.00811.x</v>
      </c>
      <c r="BG88" s="1"/>
      <c r="BH88" s="1"/>
      <c r="BI88" s="1" t="n">
        <v>16</v>
      </c>
      <c r="BJ88" s="1" t="s">
        <v>809</v>
      </c>
      <c r="BK88" s="1" t="s">
        <v>95</v>
      </c>
      <c r="BL88" s="1" t="s">
        <v>810</v>
      </c>
      <c r="BM88" s="1" t="s">
        <v>1724</v>
      </c>
      <c r="BN88" s="1" t="n">
        <v>23162370</v>
      </c>
      <c r="BO88" s="1" t="s">
        <v>689</v>
      </c>
      <c r="BP88" s="1"/>
      <c r="BQ88" s="1"/>
      <c r="BR88" s="1" t="s">
        <v>98</v>
      </c>
      <c r="BS88" s="1" t="s">
        <v>1725</v>
      </c>
      <c r="BT88" s="1" t="str">
        <f aca="false">HYPERLINK("https%3A%2F%2Fwww.webofscience.com%2Fwos%2Fwoscc%2Ffull-record%2FWOS:000311107000007","View Full Record in Web of Science")</f>
        <v>View Full Record in Web of Science</v>
      </c>
    </row>
    <row r="89" customFormat="false" ht="12.75" hidden="false" customHeight="false" outlineLevel="0" collapsed="false">
      <c r="A89" s="1" t="s">
        <v>72</v>
      </c>
      <c r="B89" s="1" t="s">
        <v>1726</v>
      </c>
      <c r="C89" s="1"/>
      <c r="D89" s="1"/>
      <c r="E89" s="1"/>
      <c r="F89" s="1" t="s">
        <v>1727</v>
      </c>
      <c r="G89" s="1"/>
      <c r="H89" s="1"/>
      <c r="I89" s="1" t="s">
        <v>1728</v>
      </c>
      <c r="J89" s="1" t="s">
        <v>1729</v>
      </c>
      <c r="K89" s="1"/>
      <c r="L89" s="1"/>
      <c r="M89" s="1" t="s">
        <v>77</v>
      </c>
      <c r="N89" s="1" t="s">
        <v>78</v>
      </c>
      <c r="O89" s="1"/>
      <c r="P89" s="1"/>
      <c r="Q89" s="1"/>
      <c r="R89" s="1"/>
      <c r="S89" s="1"/>
      <c r="T89" s="1"/>
      <c r="U89" s="1"/>
      <c r="V89" s="1" t="s">
        <v>1730</v>
      </c>
      <c r="W89" s="1" t="s">
        <v>1731</v>
      </c>
      <c r="X89" s="1" t="s">
        <v>1419</v>
      </c>
      <c r="Y89" s="1" t="s">
        <v>1732</v>
      </c>
      <c r="Z89" s="1" t="s">
        <v>1733</v>
      </c>
      <c r="AA89" s="1"/>
      <c r="AB89" s="1"/>
      <c r="AC89" s="1"/>
      <c r="AD89" s="1"/>
      <c r="AE89" s="1"/>
      <c r="AF89" s="1"/>
      <c r="AG89" s="1" t="n">
        <v>34</v>
      </c>
      <c r="AH89" s="1" t="n">
        <v>9</v>
      </c>
      <c r="AI89" s="1" t="n">
        <v>9</v>
      </c>
      <c r="AJ89" s="1" t="n">
        <v>0</v>
      </c>
      <c r="AK89" s="1" t="n">
        <v>4</v>
      </c>
      <c r="AL89" s="1" t="s">
        <v>312</v>
      </c>
      <c r="AM89" s="1" t="s">
        <v>313</v>
      </c>
      <c r="AN89" s="1" t="s">
        <v>314</v>
      </c>
      <c r="AO89" s="1" t="s">
        <v>1734</v>
      </c>
      <c r="AP89" s="1" t="s">
        <v>1735</v>
      </c>
      <c r="AQ89" s="1"/>
      <c r="AR89" s="1" t="s">
        <v>1736</v>
      </c>
      <c r="AS89" s="1" t="s">
        <v>1737</v>
      </c>
      <c r="AT89" s="1" t="s">
        <v>295</v>
      </c>
      <c r="AU89" s="1" t="n">
        <v>2007</v>
      </c>
      <c r="AV89" s="1" t="n">
        <v>30</v>
      </c>
      <c r="AW89" s="1" t="n">
        <v>3</v>
      </c>
      <c r="AX89" s="1"/>
      <c r="AY89" s="1"/>
      <c r="AZ89" s="1"/>
      <c r="BA89" s="1"/>
      <c r="BB89" s="1" t="n">
        <v>347</v>
      </c>
      <c r="BC89" s="1" t="n">
        <v>374</v>
      </c>
      <c r="BD89" s="1"/>
      <c r="BE89" s="1" t="s">
        <v>1738</v>
      </c>
      <c r="BF89" s="1" t="str">
        <f aca="false">HYPERLINK("http://dx.doi.org/10.1525/si.2007.30.3.347","http://dx.doi.org/10.1525/si.2007.30.3.347")</f>
        <v>http://dx.doi.org/10.1525/si.2007.30.3.347</v>
      </c>
      <c r="BG89" s="1"/>
      <c r="BH89" s="1"/>
      <c r="BI89" s="1" t="n">
        <v>28</v>
      </c>
      <c r="BJ89" s="1" t="s">
        <v>754</v>
      </c>
      <c r="BK89" s="1" t="s">
        <v>95</v>
      </c>
      <c r="BL89" s="1" t="s">
        <v>754</v>
      </c>
      <c r="BM89" s="1" t="s">
        <v>1739</v>
      </c>
      <c r="BN89" s="1"/>
      <c r="BO89" s="1" t="s">
        <v>791</v>
      </c>
      <c r="BP89" s="1"/>
      <c r="BQ89" s="1"/>
      <c r="BR89" s="1" t="s">
        <v>98</v>
      </c>
      <c r="BS89" s="1" t="s">
        <v>1740</v>
      </c>
      <c r="BT89" s="1" t="str">
        <f aca="false">HYPERLINK("https%3A%2F%2Fwww.webofscience.com%2Fwos%2Fwoscc%2Ffull-record%2FWOS:000248488700004","View Full Record in Web of Science")</f>
        <v>View Full Record in Web of Science</v>
      </c>
    </row>
    <row r="90" customFormat="false" ht="12.75" hidden="false" customHeight="false" outlineLevel="0" collapsed="false">
      <c r="A90" s="1" t="s">
        <v>72</v>
      </c>
      <c r="B90" s="1" t="s">
        <v>1741</v>
      </c>
      <c r="C90" s="1"/>
      <c r="D90" s="1"/>
      <c r="E90" s="1"/>
      <c r="F90" s="1" t="s">
        <v>1742</v>
      </c>
      <c r="G90" s="1"/>
      <c r="H90" s="1"/>
      <c r="I90" s="1" t="s">
        <v>1743</v>
      </c>
      <c r="J90" s="1" t="s">
        <v>1744</v>
      </c>
      <c r="K90" s="1"/>
      <c r="L90" s="1"/>
      <c r="M90" s="1" t="s">
        <v>77</v>
      </c>
      <c r="N90" s="1" t="s">
        <v>78</v>
      </c>
      <c r="O90" s="1"/>
      <c r="P90" s="1"/>
      <c r="Q90" s="1"/>
      <c r="R90" s="1"/>
      <c r="S90" s="1"/>
      <c r="T90" s="1" t="s">
        <v>1745</v>
      </c>
      <c r="U90" s="1" t="s">
        <v>1746</v>
      </c>
      <c r="V90" s="1" t="s">
        <v>1747</v>
      </c>
      <c r="W90" s="1" t="s">
        <v>1748</v>
      </c>
      <c r="X90" s="1" t="s">
        <v>1749</v>
      </c>
      <c r="Y90" s="1" t="s">
        <v>1750</v>
      </c>
      <c r="Z90" s="1" t="s">
        <v>1751</v>
      </c>
      <c r="AA90" s="1" t="s">
        <v>1752</v>
      </c>
      <c r="AB90" s="1"/>
      <c r="AC90" s="1"/>
      <c r="AD90" s="1"/>
      <c r="AE90" s="1"/>
      <c r="AF90" s="1"/>
      <c r="AG90" s="1" t="n">
        <v>46</v>
      </c>
      <c r="AH90" s="1" t="n">
        <v>30</v>
      </c>
      <c r="AI90" s="1" t="n">
        <v>30</v>
      </c>
      <c r="AJ90" s="1" t="n">
        <v>0</v>
      </c>
      <c r="AK90" s="1" t="n">
        <v>41</v>
      </c>
      <c r="AL90" s="1" t="s">
        <v>802</v>
      </c>
      <c r="AM90" s="1" t="s">
        <v>313</v>
      </c>
      <c r="AN90" s="1" t="s">
        <v>314</v>
      </c>
      <c r="AO90" s="1" t="s">
        <v>1753</v>
      </c>
      <c r="AP90" s="1"/>
      <c r="AQ90" s="1"/>
      <c r="AR90" s="1" t="s">
        <v>1754</v>
      </c>
      <c r="AS90" s="1" t="s">
        <v>1755</v>
      </c>
      <c r="AT90" s="1" t="s">
        <v>193</v>
      </c>
      <c r="AU90" s="1" t="n">
        <v>2013</v>
      </c>
      <c r="AV90" s="1" t="n">
        <v>62</v>
      </c>
      <c r="AW90" s="1" t="n">
        <v>1</v>
      </c>
      <c r="AX90" s="1"/>
      <c r="AY90" s="1"/>
      <c r="AZ90" s="1"/>
      <c r="BA90" s="1"/>
      <c r="BB90" s="1" t="n">
        <v>125</v>
      </c>
      <c r="BC90" s="1" t="n">
        <v>139</v>
      </c>
      <c r="BD90" s="1"/>
      <c r="BE90" s="1" t="s">
        <v>1756</v>
      </c>
      <c r="BF90" s="1" t="str">
        <f aca="false">HYPERLINK("http://dx.doi.org/10.1111/j.1741-3729.2012.00751.x","http://dx.doi.org/10.1111/j.1741-3729.2012.00751.x")</f>
        <v>http://dx.doi.org/10.1111/j.1741-3729.2012.00751.x</v>
      </c>
      <c r="BG90" s="1"/>
      <c r="BH90" s="1"/>
      <c r="BI90" s="1" t="n">
        <v>15</v>
      </c>
      <c r="BJ90" s="1" t="s">
        <v>173</v>
      </c>
      <c r="BK90" s="1" t="s">
        <v>95</v>
      </c>
      <c r="BL90" s="1" t="s">
        <v>173</v>
      </c>
      <c r="BM90" s="1" t="s">
        <v>1757</v>
      </c>
      <c r="BN90" s="1"/>
      <c r="BO90" s="1" t="s">
        <v>1758</v>
      </c>
      <c r="BP90" s="1"/>
      <c r="BQ90" s="1"/>
      <c r="BR90" s="1" t="s">
        <v>98</v>
      </c>
      <c r="BS90" s="1" t="s">
        <v>1759</v>
      </c>
      <c r="BT90" s="1" t="str">
        <f aca="false">HYPERLINK("https%3A%2F%2Fwww.webofscience.com%2Fwos%2Fwoscc%2Ffull-record%2FWOS:000313912000011","View Full Record in Web of Science")</f>
        <v>View Full Record in Web of Science</v>
      </c>
    </row>
    <row r="91" customFormat="false" ht="12.75" hidden="false" customHeight="false" outlineLevel="0" collapsed="false">
      <c r="A91" s="1" t="s">
        <v>72</v>
      </c>
      <c r="B91" s="1" t="s">
        <v>1760</v>
      </c>
      <c r="C91" s="1"/>
      <c r="D91" s="1"/>
      <c r="E91" s="1"/>
      <c r="F91" s="1" t="s">
        <v>1761</v>
      </c>
      <c r="G91" s="1"/>
      <c r="H91" s="1"/>
      <c r="I91" s="1" t="s">
        <v>1762</v>
      </c>
      <c r="J91" s="1" t="s">
        <v>463</v>
      </c>
      <c r="K91" s="1"/>
      <c r="L91" s="1"/>
      <c r="M91" s="1" t="s">
        <v>77</v>
      </c>
      <c r="N91" s="1" t="s">
        <v>78</v>
      </c>
      <c r="O91" s="1"/>
      <c r="P91" s="1"/>
      <c r="Q91" s="1"/>
      <c r="R91" s="1"/>
      <c r="S91" s="1"/>
      <c r="T91" s="1" t="s">
        <v>1763</v>
      </c>
      <c r="U91" s="1" t="s">
        <v>1764</v>
      </c>
      <c r="V91" s="1" t="s">
        <v>1765</v>
      </c>
      <c r="W91" s="1" t="s">
        <v>1766</v>
      </c>
      <c r="X91" s="1" t="s">
        <v>1767</v>
      </c>
      <c r="Y91" s="1" t="s">
        <v>1768</v>
      </c>
      <c r="Z91" s="1" t="s">
        <v>1769</v>
      </c>
      <c r="AA91" s="1"/>
      <c r="AB91" s="1" t="s">
        <v>1770</v>
      </c>
      <c r="AC91" s="1"/>
      <c r="AD91" s="1"/>
      <c r="AE91" s="1"/>
      <c r="AF91" s="1"/>
      <c r="AG91" s="1" t="n">
        <v>101</v>
      </c>
      <c r="AH91" s="1" t="n">
        <v>4</v>
      </c>
      <c r="AI91" s="1" t="n">
        <v>4</v>
      </c>
      <c r="AJ91" s="1" t="n">
        <v>1</v>
      </c>
      <c r="AK91" s="1" t="n">
        <v>7</v>
      </c>
      <c r="AL91" s="1" t="s">
        <v>472</v>
      </c>
      <c r="AM91" s="1" t="s">
        <v>473</v>
      </c>
      <c r="AN91" s="1" t="s">
        <v>474</v>
      </c>
      <c r="AO91" s="1" t="s">
        <v>475</v>
      </c>
      <c r="AP91" s="1"/>
      <c r="AQ91" s="1"/>
      <c r="AR91" s="1" t="s">
        <v>476</v>
      </c>
      <c r="AS91" s="1" t="s">
        <v>477</v>
      </c>
      <c r="AT91" s="1"/>
      <c r="AU91" s="1" t="n">
        <v>2019</v>
      </c>
      <c r="AV91" s="1" t="n">
        <v>14</v>
      </c>
      <c r="AW91" s="1" t="n">
        <v>1</v>
      </c>
      <c r="AX91" s="1"/>
      <c r="AY91" s="1"/>
      <c r="AZ91" s="1"/>
      <c r="BA91" s="1"/>
      <c r="BB91" s="1" t="n">
        <v>24</v>
      </c>
      <c r="BC91" s="1" t="n">
        <v>47</v>
      </c>
      <c r="BD91" s="1"/>
      <c r="BE91" s="1" t="s">
        <v>1771</v>
      </c>
      <c r="BF91" s="1" t="str">
        <f aca="false">HYPERLINK("http://dx.doi.org/10.5195/jyd.2019.596","http://dx.doi.org/10.5195/jyd.2019.596")</f>
        <v>http://dx.doi.org/10.5195/jyd.2019.596</v>
      </c>
      <c r="BG91" s="1"/>
      <c r="BH91" s="1"/>
      <c r="BI91" s="1" t="n">
        <v>24</v>
      </c>
      <c r="BJ91" s="1" t="s">
        <v>479</v>
      </c>
      <c r="BK91" s="1" t="s">
        <v>198</v>
      </c>
      <c r="BL91" s="1" t="s">
        <v>119</v>
      </c>
      <c r="BM91" s="1" t="s">
        <v>1772</v>
      </c>
      <c r="BN91" s="1"/>
      <c r="BO91" s="1" t="s">
        <v>1773</v>
      </c>
      <c r="BP91" s="1"/>
      <c r="BQ91" s="1"/>
      <c r="BR91" s="1" t="s">
        <v>98</v>
      </c>
      <c r="BS91" s="1" t="s">
        <v>1774</v>
      </c>
      <c r="BT91" s="1" t="str">
        <f aca="false">HYPERLINK("https%3A%2F%2Fwww.webofscience.com%2Fwos%2Fwoscc%2Ffull-record%2FWOS:000460948600002","View Full Record in Web of Science")</f>
        <v>View Full Record in Web of Science</v>
      </c>
    </row>
    <row r="92" customFormat="false" ht="12.75" hidden="false" customHeight="false" outlineLevel="0" collapsed="false">
      <c r="A92" s="1" t="s">
        <v>72</v>
      </c>
      <c r="B92" s="1" t="s">
        <v>1775</v>
      </c>
      <c r="C92" s="1"/>
      <c r="D92" s="1"/>
      <c r="E92" s="1"/>
      <c r="F92" s="1" t="s">
        <v>1776</v>
      </c>
      <c r="G92" s="1"/>
      <c r="H92" s="1"/>
      <c r="I92" s="1" t="s">
        <v>1777</v>
      </c>
      <c r="J92" s="1" t="s">
        <v>854</v>
      </c>
      <c r="K92" s="1"/>
      <c r="L92" s="1"/>
      <c r="M92" s="1" t="s">
        <v>77</v>
      </c>
      <c r="N92" s="1" t="s">
        <v>1778</v>
      </c>
      <c r="O92" s="1"/>
      <c r="P92" s="1"/>
      <c r="Q92" s="1"/>
      <c r="R92" s="1"/>
      <c r="S92" s="1"/>
      <c r="T92" s="1"/>
      <c r="U92" s="1" t="s">
        <v>1779</v>
      </c>
      <c r="V92" s="1" t="s">
        <v>1780</v>
      </c>
      <c r="W92" s="1" t="s">
        <v>1781</v>
      </c>
      <c r="X92" s="1" t="s">
        <v>1782</v>
      </c>
      <c r="Y92" s="1" t="s">
        <v>1783</v>
      </c>
      <c r="Z92" s="1" t="s">
        <v>1784</v>
      </c>
      <c r="AA92" s="1"/>
      <c r="AB92" s="1" t="s">
        <v>1785</v>
      </c>
      <c r="AC92" s="1" t="s">
        <v>1786</v>
      </c>
      <c r="AD92" s="1" t="s">
        <v>1787</v>
      </c>
      <c r="AE92" s="1" t="s">
        <v>1788</v>
      </c>
      <c r="AF92" s="1"/>
      <c r="AG92" s="1" t="n">
        <v>81</v>
      </c>
      <c r="AH92" s="1" t="n">
        <v>0</v>
      </c>
      <c r="AI92" s="1" t="n">
        <v>0</v>
      </c>
      <c r="AJ92" s="1" t="n">
        <v>5</v>
      </c>
      <c r="AK92" s="1" t="n">
        <v>5</v>
      </c>
      <c r="AL92" s="1" t="s">
        <v>312</v>
      </c>
      <c r="AM92" s="1" t="s">
        <v>313</v>
      </c>
      <c r="AN92" s="1" t="s">
        <v>314</v>
      </c>
      <c r="AO92" s="1" t="s">
        <v>864</v>
      </c>
      <c r="AP92" s="1" t="s">
        <v>865</v>
      </c>
      <c r="AQ92" s="1"/>
      <c r="AR92" s="1" t="s">
        <v>866</v>
      </c>
      <c r="AS92" s="1" t="s">
        <v>867</v>
      </c>
      <c r="AT92" s="1" t="s">
        <v>1789</v>
      </c>
      <c r="AU92" s="1" t="n">
        <v>2023</v>
      </c>
      <c r="AV92" s="1"/>
      <c r="AW92" s="1"/>
      <c r="AX92" s="1"/>
      <c r="AY92" s="1"/>
      <c r="AZ92" s="1"/>
      <c r="BA92" s="1"/>
      <c r="BB92" s="1"/>
      <c r="BC92" s="1"/>
      <c r="BD92" s="1"/>
      <c r="BE92" s="1" t="s">
        <v>1790</v>
      </c>
      <c r="BF92" s="1" t="str">
        <f aca="false">HYPERLINK("http://dx.doi.org/10.1111/cdev.13977","http://dx.doi.org/10.1111/cdev.13977")</f>
        <v>http://dx.doi.org/10.1111/cdev.13977</v>
      </c>
      <c r="BG92" s="1"/>
      <c r="BH92" s="1" t="s">
        <v>1791</v>
      </c>
      <c r="BI92" s="1" t="n">
        <v>17</v>
      </c>
      <c r="BJ92" s="1" t="s">
        <v>870</v>
      </c>
      <c r="BK92" s="1" t="s">
        <v>95</v>
      </c>
      <c r="BL92" s="1" t="s">
        <v>119</v>
      </c>
      <c r="BM92" s="1" t="s">
        <v>1792</v>
      </c>
      <c r="BN92" s="1" t="n">
        <v>37501628</v>
      </c>
      <c r="BO92" s="1" t="s">
        <v>201</v>
      </c>
      <c r="BP92" s="1"/>
      <c r="BQ92" s="1"/>
      <c r="BR92" s="1" t="s">
        <v>98</v>
      </c>
      <c r="BS92" s="1" t="s">
        <v>1793</v>
      </c>
      <c r="BT92" s="1" t="str">
        <f aca="false">HYPERLINK("https%3A%2F%2Fwww.webofscience.com%2Fwos%2Fwoscc%2Ffull-record%2FWOS:001036084300001","View Full Record in Web of Science")</f>
        <v>View Full Record in Web of Science</v>
      </c>
    </row>
    <row r="93" customFormat="false" ht="12.75" hidden="false" customHeight="false" outlineLevel="0" collapsed="false">
      <c r="A93" s="1" t="s">
        <v>72</v>
      </c>
      <c r="B93" s="1" t="s">
        <v>1794</v>
      </c>
      <c r="C93" s="1"/>
      <c r="D93" s="1"/>
      <c r="E93" s="1"/>
      <c r="F93" s="1" t="s">
        <v>1795</v>
      </c>
      <c r="G93" s="1"/>
      <c r="H93" s="1"/>
      <c r="I93" s="1" t="s">
        <v>1796</v>
      </c>
      <c r="J93" s="1" t="s">
        <v>505</v>
      </c>
      <c r="K93" s="1"/>
      <c r="L93" s="1"/>
      <c r="M93" s="1" t="s">
        <v>77</v>
      </c>
      <c r="N93" s="1" t="s">
        <v>78</v>
      </c>
      <c r="O93" s="1"/>
      <c r="P93" s="1"/>
      <c r="Q93" s="1"/>
      <c r="R93" s="1"/>
      <c r="S93" s="1"/>
      <c r="T93" s="1" t="s">
        <v>1797</v>
      </c>
      <c r="U93" s="1" t="s">
        <v>1798</v>
      </c>
      <c r="V93" s="1" t="s">
        <v>1799</v>
      </c>
      <c r="W93" s="1" t="s">
        <v>1800</v>
      </c>
      <c r="X93" s="1" t="s">
        <v>1801</v>
      </c>
      <c r="Y93" s="1" t="s">
        <v>1802</v>
      </c>
      <c r="Z93" s="1" t="s">
        <v>1803</v>
      </c>
      <c r="AA93" s="1"/>
      <c r="AB93" s="1"/>
      <c r="AC93" s="1" t="s">
        <v>1804</v>
      </c>
      <c r="AD93" s="1" t="s">
        <v>1805</v>
      </c>
      <c r="AE93" s="1" t="s">
        <v>1806</v>
      </c>
      <c r="AF93" s="1"/>
      <c r="AG93" s="1" t="n">
        <v>150</v>
      </c>
      <c r="AH93" s="1" t="n">
        <v>30</v>
      </c>
      <c r="AI93" s="1" t="n">
        <v>31</v>
      </c>
      <c r="AJ93" s="1" t="n">
        <v>2</v>
      </c>
      <c r="AK93" s="1" t="n">
        <v>16</v>
      </c>
      <c r="AL93" s="1" t="s">
        <v>515</v>
      </c>
      <c r="AM93" s="1" t="s">
        <v>187</v>
      </c>
      <c r="AN93" s="1" t="s">
        <v>516</v>
      </c>
      <c r="AO93" s="1" t="s">
        <v>517</v>
      </c>
      <c r="AP93" s="1" t="s">
        <v>518</v>
      </c>
      <c r="AQ93" s="1"/>
      <c r="AR93" s="1" t="s">
        <v>519</v>
      </c>
      <c r="AS93" s="1" t="s">
        <v>520</v>
      </c>
      <c r="AT93" s="1" t="s">
        <v>1054</v>
      </c>
      <c r="AU93" s="1" t="n">
        <v>2019</v>
      </c>
      <c r="AV93" s="1" t="n">
        <v>48</v>
      </c>
      <c r="AW93" s="1" t="n">
        <v>11</v>
      </c>
      <c r="AX93" s="1"/>
      <c r="AY93" s="1"/>
      <c r="AZ93" s="1" t="s">
        <v>194</v>
      </c>
      <c r="BA93" s="1"/>
      <c r="BB93" s="1" t="n">
        <v>2271</v>
      </c>
      <c r="BC93" s="1" t="n">
        <v>2291</v>
      </c>
      <c r="BD93" s="1"/>
      <c r="BE93" s="1" t="s">
        <v>1807</v>
      </c>
      <c r="BF93" s="1" t="str">
        <f aca="false">HYPERLINK("http://dx.doi.org/10.1007/s10964-019-01135-7","http://dx.doi.org/10.1007/s10964-019-01135-7")</f>
        <v>http://dx.doi.org/10.1007/s10964-019-01135-7</v>
      </c>
      <c r="BG93" s="1"/>
      <c r="BH93" s="1"/>
      <c r="BI93" s="1" t="n">
        <v>21</v>
      </c>
      <c r="BJ93" s="1" t="s">
        <v>479</v>
      </c>
      <c r="BK93" s="1" t="s">
        <v>95</v>
      </c>
      <c r="BL93" s="1" t="s">
        <v>119</v>
      </c>
      <c r="BM93" s="1" t="s">
        <v>1808</v>
      </c>
      <c r="BN93" s="1" t="n">
        <v>31587176</v>
      </c>
      <c r="BO93" s="1"/>
      <c r="BP93" s="1"/>
      <c r="BQ93" s="1"/>
      <c r="BR93" s="1" t="s">
        <v>98</v>
      </c>
      <c r="BS93" s="1" t="s">
        <v>1809</v>
      </c>
      <c r="BT93" s="1" t="str">
        <f aca="false">HYPERLINK("https%3A%2F%2Fwww.webofscience.com%2Fwos%2Fwoscc%2Ffull-record%2FWOS:000500529100001","View Full Record in Web of Science")</f>
        <v>View Full Record in Web of Science</v>
      </c>
    </row>
    <row r="94" customFormat="false" ht="12.75" hidden="false" customHeight="false" outlineLevel="0" collapsed="false">
      <c r="A94" s="1" t="s">
        <v>72</v>
      </c>
      <c r="B94" s="1" t="s">
        <v>1810</v>
      </c>
      <c r="C94" s="1"/>
      <c r="D94" s="1"/>
      <c r="E94" s="1"/>
      <c r="F94" s="1" t="s">
        <v>1811</v>
      </c>
      <c r="G94" s="1"/>
      <c r="H94" s="1"/>
      <c r="I94" s="1" t="s">
        <v>1812</v>
      </c>
      <c r="J94" s="1" t="s">
        <v>157</v>
      </c>
      <c r="K94" s="1"/>
      <c r="L94" s="1"/>
      <c r="M94" s="1" t="s">
        <v>77</v>
      </c>
      <c r="N94" s="1" t="s">
        <v>78</v>
      </c>
      <c r="O94" s="1"/>
      <c r="P94" s="1"/>
      <c r="Q94" s="1"/>
      <c r="R94" s="1"/>
      <c r="S94" s="1"/>
      <c r="T94" s="1" t="s">
        <v>1813</v>
      </c>
      <c r="U94" s="1" t="s">
        <v>1814</v>
      </c>
      <c r="V94" s="1" t="s">
        <v>1815</v>
      </c>
      <c r="W94" s="1" t="s">
        <v>1816</v>
      </c>
      <c r="X94" s="1" t="s">
        <v>1817</v>
      </c>
      <c r="Y94" s="1" t="s">
        <v>1818</v>
      </c>
      <c r="Z94" s="1" t="s">
        <v>1819</v>
      </c>
      <c r="AA94" s="1"/>
      <c r="AB94" s="1" t="s">
        <v>1820</v>
      </c>
      <c r="AC94" s="1" t="s">
        <v>1821</v>
      </c>
      <c r="AD94" s="1" t="s">
        <v>1822</v>
      </c>
      <c r="AE94" s="1" t="s">
        <v>1823</v>
      </c>
      <c r="AF94" s="1"/>
      <c r="AG94" s="1" t="n">
        <v>58</v>
      </c>
      <c r="AH94" s="1" t="n">
        <v>20</v>
      </c>
      <c r="AI94" s="1" t="n">
        <v>20</v>
      </c>
      <c r="AJ94" s="1" t="n">
        <v>2</v>
      </c>
      <c r="AK94" s="1" t="n">
        <v>18</v>
      </c>
      <c r="AL94" s="1" t="s">
        <v>165</v>
      </c>
      <c r="AM94" s="1" t="s">
        <v>166</v>
      </c>
      <c r="AN94" s="1" t="s">
        <v>167</v>
      </c>
      <c r="AO94" s="1" t="s">
        <v>168</v>
      </c>
      <c r="AP94" s="1" t="s">
        <v>169</v>
      </c>
      <c r="AQ94" s="1"/>
      <c r="AR94" s="1" t="s">
        <v>170</v>
      </c>
      <c r="AS94" s="1" t="s">
        <v>171</v>
      </c>
      <c r="AT94" s="1" t="s">
        <v>1119</v>
      </c>
      <c r="AU94" s="1" t="n">
        <v>2018</v>
      </c>
      <c r="AV94" s="1" t="n">
        <v>85</v>
      </c>
      <c r="AW94" s="1"/>
      <c r="AX94" s="1"/>
      <c r="AY94" s="1"/>
      <c r="AZ94" s="1"/>
      <c r="BA94" s="1"/>
      <c r="BB94" s="1" t="n">
        <v>1</v>
      </c>
      <c r="BC94" s="1" t="n">
        <v>8</v>
      </c>
      <c r="BD94" s="1"/>
      <c r="BE94" s="1" t="s">
        <v>1824</v>
      </c>
      <c r="BF94" s="1" t="str">
        <f aca="false">HYPERLINK("http://dx.doi.org/10.1016/j.childyouth.2017.11.010","http://dx.doi.org/10.1016/j.childyouth.2017.11.010")</f>
        <v>http://dx.doi.org/10.1016/j.childyouth.2017.11.010</v>
      </c>
      <c r="BG94" s="1"/>
      <c r="BH94" s="1"/>
      <c r="BI94" s="1" t="n">
        <v>8</v>
      </c>
      <c r="BJ94" s="1" t="s">
        <v>173</v>
      </c>
      <c r="BK94" s="1" t="s">
        <v>95</v>
      </c>
      <c r="BL94" s="1" t="s">
        <v>173</v>
      </c>
      <c r="BM94" s="1" t="s">
        <v>1825</v>
      </c>
      <c r="BN94" s="1"/>
      <c r="BO94" s="1"/>
      <c r="BP94" s="1"/>
      <c r="BQ94" s="1"/>
      <c r="BR94" s="1" t="s">
        <v>98</v>
      </c>
      <c r="BS94" s="1" t="s">
        <v>1826</v>
      </c>
      <c r="BT94" s="1" t="str">
        <f aca="false">HYPERLINK("https%3A%2F%2Fwww.webofscience.com%2Fwos%2Fwoscc%2Ffull-record%2FWOS:000425577800001","View Full Record in Web of Science")</f>
        <v>View Full Record in Web of Science</v>
      </c>
    </row>
    <row r="95" customFormat="false" ht="12.75" hidden="false" customHeight="false" outlineLevel="0" collapsed="false">
      <c r="A95" s="1" t="s">
        <v>72</v>
      </c>
      <c r="B95" s="1" t="s">
        <v>1827</v>
      </c>
      <c r="C95" s="1"/>
      <c r="D95" s="1"/>
      <c r="E95" s="1"/>
      <c r="F95" s="1" t="s">
        <v>1828</v>
      </c>
      <c r="G95" s="1"/>
      <c r="H95" s="1"/>
      <c r="I95" s="1" t="s">
        <v>1829</v>
      </c>
      <c r="J95" s="1" t="s">
        <v>392</v>
      </c>
      <c r="K95" s="1"/>
      <c r="L95" s="1"/>
      <c r="M95" s="1" t="s">
        <v>77</v>
      </c>
      <c r="N95" s="1" t="s">
        <v>78</v>
      </c>
      <c r="O95" s="1"/>
      <c r="P95" s="1"/>
      <c r="Q95" s="1"/>
      <c r="R95" s="1"/>
      <c r="S95" s="1"/>
      <c r="T95" s="1" t="s">
        <v>1830</v>
      </c>
      <c r="U95" s="1" t="s">
        <v>1831</v>
      </c>
      <c r="V95" s="1" t="s">
        <v>1832</v>
      </c>
      <c r="W95" s="1" t="s">
        <v>1833</v>
      </c>
      <c r="X95" s="1" t="s">
        <v>1834</v>
      </c>
      <c r="Y95" s="1" t="s">
        <v>1835</v>
      </c>
      <c r="Z95" s="1" t="s">
        <v>1836</v>
      </c>
      <c r="AA95" s="1"/>
      <c r="AB95" s="1" t="s">
        <v>1837</v>
      </c>
      <c r="AC95" s="1"/>
      <c r="AD95" s="1"/>
      <c r="AE95" s="1"/>
      <c r="AF95" s="1"/>
      <c r="AG95" s="1" t="n">
        <v>79</v>
      </c>
      <c r="AH95" s="1" t="n">
        <v>17</v>
      </c>
      <c r="AI95" s="1" t="n">
        <v>17</v>
      </c>
      <c r="AJ95" s="1" t="n">
        <v>1</v>
      </c>
      <c r="AK95" s="1" t="n">
        <v>11</v>
      </c>
      <c r="AL95" s="1" t="s">
        <v>85</v>
      </c>
      <c r="AM95" s="1" t="s">
        <v>86</v>
      </c>
      <c r="AN95" s="1" t="s">
        <v>87</v>
      </c>
      <c r="AO95" s="1" t="s">
        <v>400</v>
      </c>
      <c r="AP95" s="1" t="s">
        <v>1091</v>
      </c>
      <c r="AQ95" s="1"/>
      <c r="AR95" s="1" t="s">
        <v>401</v>
      </c>
      <c r="AS95" s="1" t="s">
        <v>402</v>
      </c>
      <c r="AT95" s="1" t="s">
        <v>193</v>
      </c>
      <c r="AU95" s="1" t="n">
        <v>2018</v>
      </c>
      <c r="AV95" s="1" t="n">
        <v>53</v>
      </c>
      <c r="AW95" s="1" t="n">
        <v>2</v>
      </c>
      <c r="AX95" s="1"/>
      <c r="AY95" s="1"/>
      <c r="AZ95" s="1" t="s">
        <v>194</v>
      </c>
      <c r="BA95" s="1"/>
      <c r="BB95" s="1" t="n">
        <v>265</v>
      </c>
      <c r="BC95" s="1" t="n">
        <v>285</v>
      </c>
      <c r="BD95" s="1"/>
      <c r="BE95" s="1" t="s">
        <v>1838</v>
      </c>
      <c r="BF95" s="1" t="str">
        <f aca="false">HYPERLINK("http://dx.doi.org/10.1177/0042085917747097","http://dx.doi.org/10.1177/0042085917747097")</f>
        <v>http://dx.doi.org/10.1177/0042085917747097</v>
      </c>
      <c r="BG95" s="1"/>
      <c r="BH95" s="1"/>
      <c r="BI95" s="1" t="n">
        <v>21</v>
      </c>
      <c r="BJ95" s="1" t="s">
        <v>404</v>
      </c>
      <c r="BK95" s="1" t="s">
        <v>95</v>
      </c>
      <c r="BL95" s="1" t="s">
        <v>404</v>
      </c>
      <c r="BM95" s="1" t="s">
        <v>1839</v>
      </c>
      <c r="BN95" s="1"/>
      <c r="BO95" s="1" t="s">
        <v>1361</v>
      </c>
      <c r="BP95" s="1"/>
      <c r="BQ95" s="1"/>
      <c r="BR95" s="1" t="s">
        <v>98</v>
      </c>
      <c r="BS95" s="1" t="s">
        <v>1840</v>
      </c>
      <c r="BT95" s="1" t="str">
        <f aca="false">HYPERLINK("https%3A%2F%2Fwww.webofscience.com%2Fwos%2Fwoscc%2Ffull-record%2FWOS:000423324600009","View Full Record in Web of Science")</f>
        <v>View Full Record in Web of Science</v>
      </c>
    </row>
    <row r="96" customFormat="false" ht="12.75" hidden="false" customHeight="false" outlineLevel="0" collapsed="false">
      <c r="A96" s="1" t="s">
        <v>72</v>
      </c>
      <c r="B96" s="1" t="s">
        <v>1841</v>
      </c>
      <c r="C96" s="1"/>
      <c r="D96" s="1"/>
      <c r="E96" s="1"/>
      <c r="F96" s="1" t="s">
        <v>1842</v>
      </c>
      <c r="G96" s="1"/>
      <c r="H96" s="1"/>
      <c r="I96" s="1" t="s">
        <v>1843</v>
      </c>
      <c r="J96" s="1" t="s">
        <v>1289</v>
      </c>
      <c r="K96" s="1"/>
      <c r="L96" s="1"/>
      <c r="M96" s="1" t="s">
        <v>77</v>
      </c>
      <c r="N96" s="1" t="s">
        <v>78</v>
      </c>
      <c r="O96" s="1"/>
      <c r="P96" s="1"/>
      <c r="Q96" s="1"/>
      <c r="R96" s="1"/>
      <c r="S96" s="1"/>
      <c r="T96" s="1"/>
      <c r="U96" s="1" t="s">
        <v>1844</v>
      </c>
      <c r="V96" s="1" t="s">
        <v>1845</v>
      </c>
      <c r="W96" s="1" t="s">
        <v>1846</v>
      </c>
      <c r="X96" s="1" t="s">
        <v>1847</v>
      </c>
      <c r="Y96" s="1" t="s">
        <v>1848</v>
      </c>
      <c r="Z96" s="1" t="s">
        <v>1849</v>
      </c>
      <c r="AA96" s="1" t="s">
        <v>1850</v>
      </c>
      <c r="AB96" s="1" t="s">
        <v>1851</v>
      </c>
      <c r="AC96" s="1" t="s">
        <v>1852</v>
      </c>
      <c r="AD96" s="1" t="s">
        <v>1853</v>
      </c>
      <c r="AE96" s="1" t="s">
        <v>1854</v>
      </c>
      <c r="AF96" s="1"/>
      <c r="AG96" s="1" t="n">
        <v>85</v>
      </c>
      <c r="AH96" s="1" t="n">
        <v>20</v>
      </c>
      <c r="AI96" s="1" t="n">
        <v>20</v>
      </c>
      <c r="AJ96" s="1" t="n">
        <v>0</v>
      </c>
      <c r="AK96" s="1" t="n">
        <v>6</v>
      </c>
      <c r="AL96" s="1" t="s">
        <v>186</v>
      </c>
      <c r="AM96" s="1" t="s">
        <v>187</v>
      </c>
      <c r="AN96" s="1" t="s">
        <v>188</v>
      </c>
      <c r="AO96" s="1" t="s">
        <v>1304</v>
      </c>
      <c r="AP96" s="1" t="s">
        <v>1305</v>
      </c>
      <c r="AQ96" s="1"/>
      <c r="AR96" s="1" t="s">
        <v>1306</v>
      </c>
      <c r="AS96" s="1" t="s">
        <v>1307</v>
      </c>
      <c r="AT96" s="1" t="s">
        <v>911</v>
      </c>
      <c r="AU96" s="1" t="n">
        <v>2018</v>
      </c>
      <c r="AV96" s="1" t="n">
        <v>30</v>
      </c>
      <c r="AW96" s="1" t="n">
        <v>5</v>
      </c>
      <c r="AX96" s="1"/>
      <c r="AY96" s="1"/>
      <c r="AZ96" s="1" t="s">
        <v>194</v>
      </c>
      <c r="BA96" s="1"/>
      <c r="BB96" s="1" t="n">
        <v>1977</v>
      </c>
      <c r="BC96" s="1" t="n">
        <v>1993</v>
      </c>
      <c r="BD96" s="1"/>
      <c r="BE96" s="1" t="s">
        <v>1855</v>
      </c>
      <c r="BF96" s="1" t="str">
        <f aca="false">HYPERLINK("http://dx.doi.org/10.1017/S0954579418001098","http://dx.doi.org/10.1017/S0954579418001098")</f>
        <v>http://dx.doi.org/10.1017/S0954579418001098</v>
      </c>
      <c r="BG96" s="1"/>
      <c r="BH96" s="1"/>
      <c r="BI96" s="1" t="n">
        <v>17</v>
      </c>
      <c r="BJ96" s="1" t="s">
        <v>479</v>
      </c>
      <c r="BK96" s="1" t="s">
        <v>95</v>
      </c>
      <c r="BL96" s="1" t="s">
        <v>119</v>
      </c>
      <c r="BM96" s="1" t="s">
        <v>1856</v>
      </c>
      <c r="BN96" s="1" t="n">
        <v>30309395</v>
      </c>
      <c r="BO96" s="1" t="s">
        <v>689</v>
      </c>
      <c r="BP96" s="1"/>
      <c r="BQ96" s="1"/>
      <c r="BR96" s="1" t="s">
        <v>98</v>
      </c>
      <c r="BS96" s="1" t="s">
        <v>1857</v>
      </c>
      <c r="BT96" s="1" t="str">
        <f aca="false">HYPERLINK("https%3A%2F%2Fwww.webofscience.com%2Fwos%2Fwoscc%2Ffull-record%2FWOS:000450625600026","View Full Record in Web of Science")</f>
        <v>View Full Record in Web of Science</v>
      </c>
    </row>
    <row r="97" customFormat="false" ht="12.75" hidden="false" customHeight="false" outlineLevel="0" collapsed="false">
      <c r="A97" s="1" t="s">
        <v>72</v>
      </c>
      <c r="B97" s="1" t="s">
        <v>1858</v>
      </c>
      <c r="C97" s="1"/>
      <c r="D97" s="1"/>
      <c r="E97" s="1"/>
      <c r="F97" s="1" t="s">
        <v>1859</v>
      </c>
      <c r="G97" s="1"/>
      <c r="H97" s="1"/>
      <c r="I97" s="1" t="s">
        <v>1860</v>
      </c>
      <c r="J97" s="1" t="s">
        <v>505</v>
      </c>
      <c r="K97" s="1"/>
      <c r="L97" s="1"/>
      <c r="M97" s="1" t="s">
        <v>77</v>
      </c>
      <c r="N97" s="1" t="s">
        <v>78</v>
      </c>
      <c r="O97" s="1"/>
      <c r="P97" s="1"/>
      <c r="Q97" s="1"/>
      <c r="R97" s="1"/>
      <c r="S97" s="1"/>
      <c r="T97" s="1" t="s">
        <v>1861</v>
      </c>
      <c r="U97" s="1" t="s">
        <v>1862</v>
      </c>
      <c r="V97" s="1" t="s">
        <v>1863</v>
      </c>
      <c r="W97" s="1" t="s">
        <v>1864</v>
      </c>
      <c r="X97" s="1" t="s">
        <v>1865</v>
      </c>
      <c r="Y97" s="1"/>
      <c r="Z97" s="1" t="s">
        <v>1866</v>
      </c>
      <c r="AA97" s="1"/>
      <c r="AB97" s="1" t="s">
        <v>1867</v>
      </c>
      <c r="AC97" s="1" t="s">
        <v>1868</v>
      </c>
      <c r="AD97" s="1" t="s">
        <v>1869</v>
      </c>
      <c r="AE97" s="1"/>
      <c r="AF97" s="1"/>
      <c r="AG97" s="1" t="n">
        <v>56</v>
      </c>
      <c r="AH97" s="1" t="n">
        <v>32</v>
      </c>
      <c r="AI97" s="1" t="n">
        <v>32</v>
      </c>
      <c r="AJ97" s="1" t="n">
        <v>2</v>
      </c>
      <c r="AK97" s="1" t="n">
        <v>11</v>
      </c>
      <c r="AL97" s="1" t="s">
        <v>515</v>
      </c>
      <c r="AM97" s="1" t="s">
        <v>187</v>
      </c>
      <c r="AN97" s="1" t="s">
        <v>516</v>
      </c>
      <c r="AO97" s="1" t="s">
        <v>517</v>
      </c>
      <c r="AP97" s="1"/>
      <c r="AQ97" s="1"/>
      <c r="AR97" s="1" t="s">
        <v>519</v>
      </c>
      <c r="AS97" s="1" t="s">
        <v>520</v>
      </c>
      <c r="AT97" s="1" t="s">
        <v>319</v>
      </c>
      <c r="AU97" s="1" t="n">
        <v>2007</v>
      </c>
      <c r="AV97" s="1" t="n">
        <v>36</v>
      </c>
      <c r="AW97" s="1" t="n">
        <v>5</v>
      </c>
      <c r="AX97" s="1"/>
      <c r="AY97" s="1"/>
      <c r="AZ97" s="1"/>
      <c r="BA97" s="1"/>
      <c r="BB97" s="1" t="n">
        <v>649</v>
      </c>
      <c r="BC97" s="1" t="n">
        <v>659</v>
      </c>
      <c r="BD97" s="1"/>
      <c r="BE97" s="1" t="s">
        <v>1870</v>
      </c>
      <c r="BF97" s="1" t="str">
        <f aca="false">HYPERLINK("http://dx.doi.org/10.1007/s10964-006-9154-2","http://dx.doi.org/10.1007/s10964-006-9154-2")</f>
        <v>http://dx.doi.org/10.1007/s10964-006-9154-2</v>
      </c>
      <c r="BG97" s="1"/>
      <c r="BH97" s="1"/>
      <c r="BI97" s="1" t="n">
        <v>11</v>
      </c>
      <c r="BJ97" s="1" t="s">
        <v>479</v>
      </c>
      <c r="BK97" s="1" t="s">
        <v>95</v>
      </c>
      <c r="BL97" s="1" t="s">
        <v>119</v>
      </c>
      <c r="BM97" s="1" t="s">
        <v>1871</v>
      </c>
      <c r="BN97" s="1" t="n">
        <v>25165406</v>
      </c>
      <c r="BO97" s="1" t="s">
        <v>689</v>
      </c>
      <c r="BP97" s="1"/>
      <c r="BQ97" s="1"/>
      <c r="BR97" s="1" t="s">
        <v>98</v>
      </c>
      <c r="BS97" s="1" t="s">
        <v>1872</v>
      </c>
      <c r="BT97" s="1" t="str">
        <f aca="false">HYPERLINK("https%3A%2F%2Fwww.webofscience.com%2Fwos%2Fwoscc%2Ffull-record%2FWOS:000247242600005","View Full Record in Web of Science")</f>
        <v>View Full Record in Web of Science</v>
      </c>
    </row>
    <row r="98" customFormat="false" ht="12.75" hidden="false" customHeight="false" outlineLevel="0" collapsed="false">
      <c r="A98" s="1" t="s">
        <v>72</v>
      </c>
      <c r="B98" s="1" t="s">
        <v>1873</v>
      </c>
      <c r="C98" s="1"/>
      <c r="D98" s="1"/>
      <c r="E98" s="1"/>
      <c r="F98" s="1" t="s">
        <v>1874</v>
      </c>
      <c r="G98" s="1"/>
      <c r="H98" s="1"/>
      <c r="I98" s="1" t="s">
        <v>1875</v>
      </c>
      <c r="J98" s="1" t="s">
        <v>834</v>
      </c>
      <c r="K98" s="1"/>
      <c r="L98" s="1"/>
      <c r="M98" s="1" t="s">
        <v>77</v>
      </c>
      <c r="N98" s="1" t="s">
        <v>78</v>
      </c>
      <c r="O98" s="1"/>
      <c r="P98" s="1"/>
      <c r="Q98" s="1"/>
      <c r="R98" s="1"/>
      <c r="S98" s="1"/>
      <c r="T98" s="1" t="s">
        <v>1876</v>
      </c>
      <c r="U98" s="1" t="s">
        <v>1877</v>
      </c>
      <c r="V98" s="1" t="s">
        <v>1878</v>
      </c>
      <c r="W98" s="1" t="s">
        <v>1879</v>
      </c>
      <c r="X98" s="1" t="s">
        <v>1608</v>
      </c>
      <c r="Y98" s="1" t="s">
        <v>1880</v>
      </c>
      <c r="Z98" s="1" t="s">
        <v>1881</v>
      </c>
      <c r="AA98" s="1"/>
      <c r="AB98" s="1"/>
      <c r="AC98" s="1"/>
      <c r="AD98" s="1"/>
      <c r="AE98" s="1"/>
      <c r="AF98" s="1"/>
      <c r="AG98" s="1" t="n">
        <v>80</v>
      </c>
      <c r="AH98" s="1" t="n">
        <v>6</v>
      </c>
      <c r="AI98" s="1" t="n">
        <v>6</v>
      </c>
      <c r="AJ98" s="1" t="n">
        <v>0</v>
      </c>
      <c r="AK98" s="1" t="n">
        <v>16</v>
      </c>
      <c r="AL98" s="1" t="s">
        <v>312</v>
      </c>
      <c r="AM98" s="1" t="s">
        <v>313</v>
      </c>
      <c r="AN98" s="1" t="s">
        <v>314</v>
      </c>
      <c r="AO98" s="1" t="s">
        <v>844</v>
      </c>
      <c r="AP98" s="1" t="s">
        <v>845</v>
      </c>
      <c r="AQ98" s="1"/>
      <c r="AR98" s="1" t="s">
        <v>846</v>
      </c>
      <c r="AS98" s="1" t="s">
        <v>847</v>
      </c>
      <c r="AT98" s="1" t="s">
        <v>319</v>
      </c>
      <c r="AU98" s="1" t="n">
        <v>2017</v>
      </c>
      <c r="AV98" s="1" t="n">
        <v>58</v>
      </c>
      <c r="AW98" s="1"/>
      <c r="AX98" s="1"/>
      <c r="AY98" s="1"/>
      <c r="AZ98" s="1"/>
      <c r="BA98" s="1"/>
      <c r="BB98" s="1" t="n">
        <v>84</v>
      </c>
      <c r="BC98" s="1" t="n">
        <v>95</v>
      </c>
      <c r="BD98" s="1"/>
      <c r="BE98" s="1" t="s">
        <v>1882</v>
      </c>
      <c r="BF98" s="1" t="str">
        <f aca="false">HYPERLINK("http://dx.doi.org/10.1016/j.adolescence.2017.05.006","http://dx.doi.org/10.1016/j.adolescence.2017.05.006")</f>
        <v>http://dx.doi.org/10.1016/j.adolescence.2017.05.006</v>
      </c>
      <c r="BG98" s="1"/>
      <c r="BH98" s="1"/>
      <c r="BI98" s="1" t="n">
        <v>12</v>
      </c>
      <c r="BJ98" s="1" t="s">
        <v>479</v>
      </c>
      <c r="BK98" s="1" t="s">
        <v>95</v>
      </c>
      <c r="BL98" s="1" t="s">
        <v>119</v>
      </c>
      <c r="BM98" s="1" t="s">
        <v>1883</v>
      </c>
      <c r="BN98" s="1" t="n">
        <v>28527320</v>
      </c>
      <c r="BO98" s="1"/>
      <c r="BP98" s="1"/>
      <c r="BQ98" s="1"/>
      <c r="BR98" s="1" t="s">
        <v>98</v>
      </c>
      <c r="BS98" s="1" t="s">
        <v>1884</v>
      </c>
      <c r="BT98" s="1" t="str">
        <f aca="false">HYPERLINK("https%3A%2F%2Fwww.webofscience.com%2Fwos%2Fwoscc%2Ffull-record%2FWOS:000404317000010","View Full Record in Web of Science")</f>
        <v>View Full Record in Web of Science</v>
      </c>
    </row>
    <row r="99" customFormat="false" ht="12.75" hidden="false" customHeight="false" outlineLevel="0" collapsed="false">
      <c r="A99" s="1" t="s">
        <v>72</v>
      </c>
      <c r="B99" s="1" t="s">
        <v>1885</v>
      </c>
      <c r="C99" s="1"/>
      <c r="D99" s="1"/>
      <c r="E99" s="1"/>
      <c r="F99" s="1" t="s">
        <v>1886</v>
      </c>
      <c r="G99" s="1"/>
      <c r="H99" s="1"/>
      <c r="I99" s="1" t="s">
        <v>1887</v>
      </c>
      <c r="J99" s="1" t="s">
        <v>505</v>
      </c>
      <c r="K99" s="1"/>
      <c r="L99" s="1"/>
      <c r="M99" s="1" t="s">
        <v>77</v>
      </c>
      <c r="N99" s="1" t="s">
        <v>78</v>
      </c>
      <c r="O99" s="1"/>
      <c r="P99" s="1"/>
      <c r="Q99" s="1"/>
      <c r="R99" s="1"/>
      <c r="S99" s="1"/>
      <c r="T99" s="1" t="s">
        <v>1888</v>
      </c>
      <c r="U99" s="1" t="s">
        <v>1889</v>
      </c>
      <c r="V99" s="1" t="s">
        <v>1890</v>
      </c>
      <c r="W99" s="1" t="s">
        <v>1891</v>
      </c>
      <c r="X99" s="1" t="s">
        <v>1892</v>
      </c>
      <c r="Y99" s="1" t="s">
        <v>1893</v>
      </c>
      <c r="Z99" s="1" t="s">
        <v>1894</v>
      </c>
      <c r="AA99" s="1"/>
      <c r="AB99" s="1" t="s">
        <v>556</v>
      </c>
      <c r="AC99" s="1" t="s">
        <v>1895</v>
      </c>
      <c r="AD99" s="1" t="s">
        <v>1896</v>
      </c>
      <c r="AE99" s="1" t="s">
        <v>1897</v>
      </c>
      <c r="AF99" s="1"/>
      <c r="AG99" s="1" t="n">
        <v>59</v>
      </c>
      <c r="AH99" s="1" t="n">
        <v>7</v>
      </c>
      <c r="AI99" s="1" t="n">
        <v>7</v>
      </c>
      <c r="AJ99" s="1" t="n">
        <v>0</v>
      </c>
      <c r="AK99" s="1" t="n">
        <v>10</v>
      </c>
      <c r="AL99" s="1" t="s">
        <v>515</v>
      </c>
      <c r="AM99" s="1" t="s">
        <v>187</v>
      </c>
      <c r="AN99" s="1" t="s">
        <v>516</v>
      </c>
      <c r="AO99" s="1" t="s">
        <v>517</v>
      </c>
      <c r="AP99" s="1" t="s">
        <v>518</v>
      </c>
      <c r="AQ99" s="1"/>
      <c r="AR99" s="1" t="s">
        <v>519</v>
      </c>
      <c r="AS99" s="1" t="s">
        <v>520</v>
      </c>
      <c r="AT99" s="1" t="s">
        <v>911</v>
      </c>
      <c r="AU99" s="1" t="n">
        <v>2016</v>
      </c>
      <c r="AV99" s="1" t="n">
        <v>45</v>
      </c>
      <c r="AW99" s="1" t="n">
        <v>12</v>
      </c>
      <c r="AX99" s="1"/>
      <c r="AY99" s="1"/>
      <c r="AZ99" s="1"/>
      <c r="BA99" s="1"/>
      <c r="BB99" s="1" t="n">
        <v>2431</v>
      </c>
      <c r="BC99" s="1" t="n">
        <v>2443</v>
      </c>
      <c r="BD99" s="1"/>
      <c r="BE99" s="1" t="s">
        <v>1898</v>
      </c>
      <c r="BF99" s="1" t="str">
        <f aca="false">HYPERLINK("http://dx.doi.org/10.1007/s10964-016-0550-y","http://dx.doi.org/10.1007/s10964-016-0550-y")</f>
        <v>http://dx.doi.org/10.1007/s10964-016-0550-y</v>
      </c>
      <c r="BG99" s="1"/>
      <c r="BH99" s="1"/>
      <c r="BI99" s="1" t="n">
        <v>13</v>
      </c>
      <c r="BJ99" s="1" t="s">
        <v>479</v>
      </c>
      <c r="BK99" s="1" t="s">
        <v>95</v>
      </c>
      <c r="BL99" s="1" t="s">
        <v>119</v>
      </c>
      <c r="BM99" s="1" t="s">
        <v>1899</v>
      </c>
      <c r="BN99" s="1" t="n">
        <v>27480272</v>
      </c>
      <c r="BO99" s="1"/>
      <c r="BP99" s="1"/>
      <c r="BQ99" s="1"/>
      <c r="BR99" s="1" t="s">
        <v>98</v>
      </c>
      <c r="BS99" s="1" t="s">
        <v>1900</v>
      </c>
      <c r="BT99" s="1" t="str">
        <f aca="false">HYPERLINK("https%3A%2F%2Fwww.webofscience.com%2Fwos%2Fwoscc%2Ffull-record%2FWOS:000387615300005","View Full Record in Web of Science")</f>
        <v>View Full Record in Web of Science</v>
      </c>
    </row>
    <row r="100" customFormat="false" ht="12.75" hidden="false" customHeight="false" outlineLevel="0" collapsed="false">
      <c r="A100" s="1" t="s">
        <v>72</v>
      </c>
      <c r="B100" s="1" t="s">
        <v>1901</v>
      </c>
      <c r="C100" s="1"/>
      <c r="D100" s="1"/>
      <c r="E100" s="1"/>
      <c r="F100" s="1" t="s">
        <v>1902</v>
      </c>
      <c r="G100" s="1"/>
      <c r="H100" s="1"/>
      <c r="I100" s="1" t="s">
        <v>1903</v>
      </c>
      <c r="J100" s="1" t="s">
        <v>1904</v>
      </c>
      <c r="K100" s="1"/>
      <c r="L100" s="1"/>
      <c r="M100" s="1" t="s">
        <v>77</v>
      </c>
      <c r="N100" s="1" t="s">
        <v>78</v>
      </c>
      <c r="O100" s="1"/>
      <c r="P100" s="1"/>
      <c r="Q100" s="1"/>
      <c r="R100" s="1"/>
      <c r="S100" s="1"/>
      <c r="T100" s="1" t="s">
        <v>1905</v>
      </c>
      <c r="U100" s="1" t="s">
        <v>1906</v>
      </c>
      <c r="V100" s="1" t="s">
        <v>1907</v>
      </c>
      <c r="W100" s="1" t="s">
        <v>1908</v>
      </c>
      <c r="X100" s="1" t="s">
        <v>1909</v>
      </c>
      <c r="Y100" s="1" t="s">
        <v>1910</v>
      </c>
      <c r="Z100" s="1" t="s">
        <v>1911</v>
      </c>
      <c r="AA100" s="1" t="s">
        <v>1912</v>
      </c>
      <c r="AB100" s="1" t="s">
        <v>1913</v>
      </c>
      <c r="AC100" s="1" t="s">
        <v>1914</v>
      </c>
      <c r="AD100" s="1" t="s">
        <v>1915</v>
      </c>
      <c r="AE100" s="1" t="s">
        <v>1916</v>
      </c>
      <c r="AF100" s="1"/>
      <c r="AG100" s="1" t="n">
        <v>58</v>
      </c>
      <c r="AH100" s="1" t="n">
        <v>11</v>
      </c>
      <c r="AI100" s="1" t="n">
        <v>11</v>
      </c>
      <c r="AJ100" s="1" t="n">
        <v>0</v>
      </c>
      <c r="AK100" s="1" t="n">
        <v>10</v>
      </c>
      <c r="AL100" s="1" t="s">
        <v>265</v>
      </c>
      <c r="AM100" s="1" t="s">
        <v>266</v>
      </c>
      <c r="AN100" s="1" t="s">
        <v>267</v>
      </c>
      <c r="AO100" s="1" t="s">
        <v>1917</v>
      </c>
      <c r="AP100" s="1" t="s">
        <v>1918</v>
      </c>
      <c r="AQ100" s="1"/>
      <c r="AR100" s="1" t="s">
        <v>1919</v>
      </c>
      <c r="AS100" s="1" t="s">
        <v>1920</v>
      </c>
      <c r="AT100" s="1" t="s">
        <v>1921</v>
      </c>
      <c r="AU100" s="1" t="n">
        <v>2021</v>
      </c>
      <c r="AV100" s="1" t="n">
        <v>29</v>
      </c>
      <c r="AW100" s="1" t="n">
        <v>7</v>
      </c>
      <c r="AX100" s="1"/>
      <c r="AY100" s="1"/>
      <c r="AZ100" s="1"/>
      <c r="BA100" s="1"/>
      <c r="BB100" s="1" t="n">
        <v>1115</v>
      </c>
      <c r="BC100" s="1" t="n">
        <v>1135</v>
      </c>
      <c r="BD100" s="1"/>
      <c r="BE100" s="1" t="s">
        <v>1922</v>
      </c>
      <c r="BF100" s="1" t="str">
        <f aca="false">HYPERLINK("http://dx.doi.org/10.1080/10494820.2019.1636087","http://dx.doi.org/10.1080/10494820.2019.1636087")</f>
        <v>http://dx.doi.org/10.1080/10494820.2019.1636087</v>
      </c>
      <c r="BG100" s="1"/>
      <c r="BH100" s="1" t="s">
        <v>1923</v>
      </c>
      <c r="BI100" s="1" t="n">
        <v>21</v>
      </c>
      <c r="BJ100" s="1" t="s">
        <v>1563</v>
      </c>
      <c r="BK100" s="1" t="s">
        <v>95</v>
      </c>
      <c r="BL100" s="1" t="s">
        <v>1563</v>
      </c>
      <c r="BM100" s="1" t="s">
        <v>1924</v>
      </c>
      <c r="BN100" s="1"/>
      <c r="BO100" s="1"/>
      <c r="BP100" s="1"/>
      <c r="BQ100" s="1"/>
      <c r="BR100" s="1" t="s">
        <v>98</v>
      </c>
      <c r="BS100" s="1" t="s">
        <v>1925</v>
      </c>
      <c r="BT100" s="1" t="str">
        <f aca="false">HYPERLINK("https%3A%2F%2Fwww.webofscience.com%2Fwos%2Fwoscc%2Ffull-record%2FWOS:000474080500001","View Full Record in Web of Science")</f>
        <v>View Full Record in Web of Science</v>
      </c>
    </row>
    <row r="101" customFormat="false" ht="12.75" hidden="false" customHeight="false" outlineLevel="0" collapsed="false">
      <c r="A101" s="1" t="s">
        <v>72</v>
      </c>
      <c r="B101" s="1" t="s">
        <v>1926</v>
      </c>
      <c r="C101" s="1"/>
      <c r="D101" s="1"/>
      <c r="E101" s="1"/>
      <c r="F101" s="1" t="s">
        <v>1927</v>
      </c>
      <c r="G101" s="1"/>
      <c r="H101" s="1"/>
      <c r="I101" s="1" t="s">
        <v>1928</v>
      </c>
      <c r="J101" s="1" t="s">
        <v>1929</v>
      </c>
      <c r="K101" s="1"/>
      <c r="L101" s="1"/>
      <c r="M101" s="1" t="s">
        <v>77</v>
      </c>
      <c r="N101" s="1" t="s">
        <v>78</v>
      </c>
      <c r="O101" s="1"/>
      <c r="P101" s="1"/>
      <c r="Q101" s="1"/>
      <c r="R101" s="1"/>
      <c r="S101" s="1"/>
      <c r="T101" s="1" t="s">
        <v>1930</v>
      </c>
      <c r="U101" s="1" t="s">
        <v>1931</v>
      </c>
      <c r="V101" s="1" t="s">
        <v>1932</v>
      </c>
      <c r="W101" s="1" t="s">
        <v>1933</v>
      </c>
      <c r="X101" s="1" t="s">
        <v>1934</v>
      </c>
      <c r="Y101" s="1" t="s">
        <v>1935</v>
      </c>
      <c r="Z101" s="1" t="s">
        <v>1936</v>
      </c>
      <c r="AA101" s="1"/>
      <c r="AB101" s="1"/>
      <c r="AC101" s="1" t="s">
        <v>1937</v>
      </c>
      <c r="AD101" s="1" t="s">
        <v>1938</v>
      </c>
      <c r="AE101" s="1" t="s">
        <v>1939</v>
      </c>
      <c r="AF101" s="1"/>
      <c r="AG101" s="1" t="n">
        <v>89</v>
      </c>
      <c r="AH101" s="1" t="n">
        <v>46</v>
      </c>
      <c r="AI101" s="1" t="n">
        <v>48</v>
      </c>
      <c r="AJ101" s="1" t="n">
        <v>5</v>
      </c>
      <c r="AK101" s="1" t="n">
        <v>64</v>
      </c>
      <c r="AL101" s="1" t="s">
        <v>165</v>
      </c>
      <c r="AM101" s="1" t="s">
        <v>166</v>
      </c>
      <c r="AN101" s="1" t="s">
        <v>167</v>
      </c>
      <c r="AO101" s="1" t="s">
        <v>1940</v>
      </c>
      <c r="AP101" s="1" t="s">
        <v>1941</v>
      </c>
      <c r="AQ101" s="1"/>
      <c r="AR101" s="1" t="s">
        <v>1942</v>
      </c>
      <c r="AS101" s="1" t="s">
        <v>1943</v>
      </c>
      <c r="AT101" s="1" t="s">
        <v>911</v>
      </c>
      <c r="AU101" s="1" t="n">
        <v>2015</v>
      </c>
      <c r="AV101" s="1" t="n">
        <v>53</v>
      </c>
      <c r="AW101" s="1" t="n">
        <v>6</v>
      </c>
      <c r="AX101" s="1"/>
      <c r="AY101" s="1"/>
      <c r="AZ101" s="1"/>
      <c r="BA101" s="1"/>
      <c r="BB101" s="1" t="n">
        <v>493</v>
      </c>
      <c r="BC101" s="1" t="n">
        <v>507</v>
      </c>
      <c r="BD101" s="1"/>
      <c r="BE101" s="1" t="s">
        <v>1944</v>
      </c>
      <c r="BF101" s="1" t="str">
        <f aca="false">HYPERLINK("http://dx.doi.org/10.1016/j.jsp.2015.08.001","http://dx.doi.org/10.1016/j.jsp.2015.08.001")</f>
        <v>http://dx.doi.org/10.1016/j.jsp.2015.08.001</v>
      </c>
      <c r="BG101" s="1"/>
      <c r="BH101" s="1"/>
      <c r="BI101" s="1" t="n">
        <v>15</v>
      </c>
      <c r="BJ101" s="1" t="s">
        <v>652</v>
      </c>
      <c r="BK101" s="1" t="s">
        <v>95</v>
      </c>
      <c r="BL101" s="1" t="s">
        <v>119</v>
      </c>
      <c r="BM101" s="1" t="s">
        <v>1945</v>
      </c>
      <c r="BN101" s="1" t="n">
        <v>26563601</v>
      </c>
      <c r="BO101" s="1" t="s">
        <v>689</v>
      </c>
      <c r="BP101" s="1"/>
      <c r="BQ101" s="1"/>
      <c r="BR101" s="1" t="s">
        <v>98</v>
      </c>
      <c r="BS101" s="1" t="s">
        <v>1946</v>
      </c>
      <c r="BT101" s="1" t="str">
        <f aca="false">HYPERLINK("https%3A%2F%2Fwww.webofscience.com%2Fwos%2Fwoscc%2Ffull-record%2FWOS:000366080500005","View Full Record in Web of Science")</f>
        <v>View Full Record in Web of Science</v>
      </c>
    </row>
    <row r="102" customFormat="false" ht="12.75" hidden="false" customHeight="false" outlineLevel="0" collapsed="false">
      <c r="A102" s="1" t="s">
        <v>72</v>
      </c>
      <c r="B102" s="1" t="s">
        <v>1947</v>
      </c>
      <c r="C102" s="1"/>
      <c r="D102" s="1"/>
      <c r="E102" s="1"/>
      <c r="F102" s="1" t="s">
        <v>1948</v>
      </c>
      <c r="G102" s="1"/>
      <c r="H102" s="1"/>
      <c r="I102" s="1" t="s">
        <v>1949</v>
      </c>
      <c r="J102" s="1" t="s">
        <v>796</v>
      </c>
      <c r="K102" s="1"/>
      <c r="L102" s="1"/>
      <c r="M102" s="1" t="s">
        <v>77</v>
      </c>
      <c r="N102" s="1" t="s">
        <v>78</v>
      </c>
      <c r="O102" s="1"/>
      <c r="P102" s="1"/>
      <c r="Q102" s="1"/>
      <c r="R102" s="1"/>
      <c r="S102" s="1"/>
      <c r="T102" s="1"/>
      <c r="U102" s="1" t="s">
        <v>1950</v>
      </c>
      <c r="V102" s="1" t="s">
        <v>1951</v>
      </c>
      <c r="W102" s="1" t="s">
        <v>1952</v>
      </c>
      <c r="X102" s="1" t="s">
        <v>1953</v>
      </c>
      <c r="Y102" s="1" t="s">
        <v>1954</v>
      </c>
      <c r="Z102" s="1" t="s">
        <v>1955</v>
      </c>
      <c r="AA102" s="1"/>
      <c r="AB102" s="1"/>
      <c r="AC102" s="1" t="s">
        <v>1956</v>
      </c>
      <c r="AD102" s="1" t="s">
        <v>906</v>
      </c>
      <c r="AE102" s="1"/>
      <c r="AF102" s="1"/>
      <c r="AG102" s="1" t="n">
        <v>33</v>
      </c>
      <c r="AH102" s="1" t="n">
        <v>71</v>
      </c>
      <c r="AI102" s="1" t="n">
        <v>73</v>
      </c>
      <c r="AJ102" s="1" t="n">
        <v>1</v>
      </c>
      <c r="AK102" s="1" t="n">
        <v>35</v>
      </c>
      <c r="AL102" s="1" t="s">
        <v>312</v>
      </c>
      <c r="AM102" s="1" t="s">
        <v>313</v>
      </c>
      <c r="AN102" s="1" t="s">
        <v>314</v>
      </c>
      <c r="AO102" s="1" t="s">
        <v>805</v>
      </c>
      <c r="AP102" s="1" t="s">
        <v>1101</v>
      </c>
      <c r="AQ102" s="1"/>
      <c r="AR102" s="1" t="s">
        <v>806</v>
      </c>
      <c r="AS102" s="1" t="s">
        <v>807</v>
      </c>
      <c r="AT102" s="1"/>
      <c r="AU102" s="1" t="n">
        <v>2012</v>
      </c>
      <c r="AV102" s="1" t="n">
        <v>22</v>
      </c>
      <c r="AW102" s="1" t="n">
        <v>3</v>
      </c>
      <c r="AX102" s="1"/>
      <c r="AY102" s="1"/>
      <c r="AZ102" s="1"/>
      <c r="BA102" s="1"/>
      <c r="BB102" s="1" t="n">
        <v>409</v>
      </c>
      <c r="BC102" s="1" t="n">
        <v>418</v>
      </c>
      <c r="BD102" s="1"/>
      <c r="BE102" s="1" t="s">
        <v>1957</v>
      </c>
      <c r="BF102" s="1" t="str">
        <f aca="false">HYPERLINK("http://dx.doi.org/10.1111/j.1532-7795.2012.00808.x","http://dx.doi.org/10.1111/j.1532-7795.2012.00808.x")</f>
        <v>http://dx.doi.org/10.1111/j.1532-7795.2012.00808.x</v>
      </c>
      <c r="BG102" s="1"/>
      <c r="BH102" s="1"/>
      <c r="BI102" s="1" t="n">
        <v>10</v>
      </c>
      <c r="BJ102" s="1" t="s">
        <v>809</v>
      </c>
      <c r="BK102" s="1" t="s">
        <v>95</v>
      </c>
      <c r="BL102" s="1" t="s">
        <v>810</v>
      </c>
      <c r="BM102" s="1" t="s">
        <v>1958</v>
      </c>
      <c r="BN102" s="1" t="n">
        <v>23066336</v>
      </c>
      <c r="BO102" s="1" t="s">
        <v>689</v>
      </c>
      <c r="BP102" s="1"/>
      <c r="BQ102" s="1"/>
      <c r="BR102" s="1" t="s">
        <v>98</v>
      </c>
      <c r="BS102" s="1" t="s">
        <v>1959</v>
      </c>
      <c r="BT102" s="1" t="str">
        <f aca="false">HYPERLINK("https%3A%2F%2Fwww.webofscience.com%2Fwos%2Fwoscc%2Ffull-record%2FWOS:000307546700003","View Full Record in Web of Science")</f>
        <v>View Full Record in Web of Science</v>
      </c>
    </row>
    <row r="103" customFormat="false" ht="12.75" hidden="false" customHeight="false" outlineLevel="0" collapsed="false">
      <c r="A103" s="1" t="s">
        <v>72</v>
      </c>
      <c r="B103" s="1" t="s">
        <v>1960</v>
      </c>
      <c r="C103" s="1"/>
      <c r="D103" s="1"/>
      <c r="E103" s="1"/>
      <c r="F103" s="1" t="s">
        <v>1961</v>
      </c>
      <c r="G103" s="1"/>
      <c r="H103" s="1"/>
      <c r="I103" s="1" t="s">
        <v>1962</v>
      </c>
      <c r="J103" s="1" t="s">
        <v>505</v>
      </c>
      <c r="K103" s="1"/>
      <c r="L103" s="1"/>
      <c r="M103" s="1" t="s">
        <v>77</v>
      </c>
      <c r="N103" s="1" t="s">
        <v>78</v>
      </c>
      <c r="O103" s="1"/>
      <c r="P103" s="1"/>
      <c r="Q103" s="1"/>
      <c r="R103" s="1"/>
      <c r="S103" s="1"/>
      <c r="T103" s="1" t="s">
        <v>1963</v>
      </c>
      <c r="U103" s="1" t="s">
        <v>1964</v>
      </c>
      <c r="V103" s="1" t="s">
        <v>1965</v>
      </c>
      <c r="W103" s="1" t="s">
        <v>1966</v>
      </c>
      <c r="X103" s="1" t="s">
        <v>1967</v>
      </c>
      <c r="Y103" s="1" t="s">
        <v>1968</v>
      </c>
      <c r="Z103" s="1" t="s">
        <v>1969</v>
      </c>
      <c r="AA103" s="1" t="s">
        <v>1970</v>
      </c>
      <c r="AB103" s="1" t="s">
        <v>1971</v>
      </c>
      <c r="AC103" s="1"/>
      <c r="AD103" s="1"/>
      <c r="AE103" s="1"/>
      <c r="AF103" s="1"/>
      <c r="AG103" s="1" t="n">
        <v>59</v>
      </c>
      <c r="AH103" s="1" t="n">
        <v>32</v>
      </c>
      <c r="AI103" s="1" t="n">
        <v>32</v>
      </c>
      <c r="AJ103" s="1" t="n">
        <v>1</v>
      </c>
      <c r="AK103" s="1" t="n">
        <v>7</v>
      </c>
      <c r="AL103" s="1" t="s">
        <v>515</v>
      </c>
      <c r="AM103" s="1" t="s">
        <v>187</v>
      </c>
      <c r="AN103" s="1" t="s">
        <v>516</v>
      </c>
      <c r="AO103" s="1" t="s">
        <v>517</v>
      </c>
      <c r="AP103" s="1" t="s">
        <v>518</v>
      </c>
      <c r="AQ103" s="1"/>
      <c r="AR103" s="1" t="s">
        <v>519</v>
      </c>
      <c r="AS103" s="1" t="s">
        <v>520</v>
      </c>
      <c r="AT103" s="1" t="s">
        <v>116</v>
      </c>
      <c r="AU103" s="1" t="n">
        <v>2007</v>
      </c>
      <c r="AV103" s="1" t="n">
        <v>36</v>
      </c>
      <c r="AW103" s="1" t="n">
        <v>7</v>
      </c>
      <c r="AX103" s="1"/>
      <c r="AY103" s="1"/>
      <c r="AZ103" s="1"/>
      <c r="BA103" s="1"/>
      <c r="BB103" s="1" t="n">
        <v>939</v>
      </c>
      <c r="BC103" s="1" t="n">
        <v>949</v>
      </c>
      <c r="BD103" s="1"/>
      <c r="BE103" s="1" t="s">
        <v>1972</v>
      </c>
      <c r="BF103" s="1" t="str">
        <f aca="false">HYPERLINK("http://dx.doi.org/10.1007/s10964-006-9165-z","http://dx.doi.org/10.1007/s10964-006-9165-z")</f>
        <v>http://dx.doi.org/10.1007/s10964-006-9165-z</v>
      </c>
      <c r="BG103" s="1"/>
      <c r="BH103" s="1"/>
      <c r="BI103" s="1" t="n">
        <v>11</v>
      </c>
      <c r="BJ103" s="1" t="s">
        <v>479</v>
      </c>
      <c r="BK103" s="1" t="s">
        <v>95</v>
      </c>
      <c r="BL103" s="1" t="s">
        <v>119</v>
      </c>
      <c r="BM103" s="1" t="s">
        <v>1973</v>
      </c>
      <c r="BN103" s="1"/>
      <c r="BO103" s="1" t="s">
        <v>791</v>
      </c>
      <c r="BP103" s="1"/>
      <c r="BQ103" s="1"/>
      <c r="BR103" s="1" t="s">
        <v>98</v>
      </c>
      <c r="BS103" s="1" t="s">
        <v>1974</v>
      </c>
      <c r="BT103" s="1" t="str">
        <f aca="false">HYPERLINK("https%3A%2F%2Fwww.webofscience.com%2Fwos%2Fwoscc%2Ffull-record%2FWOS:000249577600008","View Full Record in Web of Science")</f>
        <v>View Full Record in Web of Science</v>
      </c>
    </row>
    <row r="104" customFormat="false" ht="12.75" hidden="false" customHeight="false" outlineLevel="0" collapsed="false">
      <c r="A104" s="1" t="s">
        <v>72</v>
      </c>
      <c r="B104" s="1" t="s">
        <v>1975</v>
      </c>
      <c r="C104" s="1"/>
      <c r="D104" s="1"/>
      <c r="E104" s="1"/>
      <c r="F104" s="1" t="s">
        <v>1976</v>
      </c>
      <c r="G104" s="1"/>
      <c r="H104" s="1"/>
      <c r="I104" s="1" t="s">
        <v>1977</v>
      </c>
      <c r="J104" s="1" t="s">
        <v>961</v>
      </c>
      <c r="K104" s="1"/>
      <c r="L104" s="1"/>
      <c r="M104" s="1" t="s">
        <v>77</v>
      </c>
      <c r="N104" s="1" t="s">
        <v>78</v>
      </c>
      <c r="O104" s="1"/>
      <c r="P104" s="1"/>
      <c r="Q104" s="1"/>
      <c r="R104" s="1"/>
      <c r="S104" s="1"/>
      <c r="T104" s="1" t="s">
        <v>1978</v>
      </c>
      <c r="U104" s="1" t="s">
        <v>1979</v>
      </c>
      <c r="V104" s="1" t="s">
        <v>1980</v>
      </c>
      <c r="W104" s="1" t="s">
        <v>1981</v>
      </c>
      <c r="X104" s="1" t="s">
        <v>1982</v>
      </c>
      <c r="Y104" s="1" t="s">
        <v>1983</v>
      </c>
      <c r="Z104" s="1" t="s">
        <v>1698</v>
      </c>
      <c r="AA104" s="1"/>
      <c r="AB104" s="1" t="s">
        <v>1984</v>
      </c>
      <c r="AC104" s="1" t="s">
        <v>1985</v>
      </c>
      <c r="AD104" s="1" t="s">
        <v>1986</v>
      </c>
      <c r="AE104" s="1" t="s">
        <v>1987</v>
      </c>
      <c r="AF104" s="1"/>
      <c r="AG104" s="1" t="n">
        <v>50</v>
      </c>
      <c r="AH104" s="1" t="n">
        <v>7</v>
      </c>
      <c r="AI104" s="1" t="n">
        <v>7</v>
      </c>
      <c r="AJ104" s="1" t="n">
        <v>1</v>
      </c>
      <c r="AK104" s="1" t="n">
        <v>15</v>
      </c>
      <c r="AL104" s="1" t="s">
        <v>85</v>
      </c>
      <c r="AM104" s="1" t="s">
        <v>86</v>
      </c>
      <c r="AN104" s="1" t="s">
        <v>87</v>
      </c>
      <c r="AO104" s="1" t="s">
        <v>971</v>
      </c>
      <c r="AP104" s="1" t="s">
        <v>972</v>
      </c>
      <c r="AQ104" s="1"/>
      <c r="AR104" s="1" t="s">
        <v>973</v>
      </c>
      <c r="AS104" s="1" t="s">
        <v>974</v>
      </c>
      <c r="AT104" s="1" t="s">
        <v>557</v>
      </c>
      <c r="AU104" s="1" t="n">
        <v>2022</v>
      </c>
      <c r="AV104" s="1" t="n">
        <v>54</v>
      </c>
      <c r="AW104" s="1" t="n">
        <v>4</v>
      </c>
      <c r="AX104" s="1"/>
      <c r="AY104" s="1"/>
      <c r="AZ104" s="1" t="s">
        <v>194</v>
      </c>
      <c r="BA104" s="1"/>
      <c r="BB104" s="1" t="n">
        <v>611</v>
      </c>
      <c r="BC104" s="1" t="n">
        <v>634</v>
      </c>
      <c r="BD104" s="1" t="s">
        <v>1988</v>
      </c>
      <c r="BE104" s="1" t="s">
        <v>1989</v>
      </c>
      <c r="BF104" s="1" t="str">
        <f aca="false">HYPERLINK("http://dx.doi.org/10.1177/0044118X211001096","http://dx.doi.org/10.1177/0044118X211001096")</f>
        <v>http://dx.doi.org/10.1177/0044118X211001096</v>
      </c>
      <c r="BG104" s="1"/>
      <c r="BH104" s="1" t="s">
        <v>753</v>
      </c>
      <c r="BI104" s="1" t="n">
        <v>24</v>
      </c>
      <c r="BJ104" s="1" t="s">
        <v>976</v>
      </c>
      <c r="BK104" s="1" t="s">
        <v>95</v>
      </c>
      <c r="BL104" s="1" t="s">
        <v>977</v>
      </c>
      <c r="BM104" s="1" t="s">
        <v>1990</v>
      </c>
      <c r="BN104" s="1"/>
      <c r="BO104" s="1"/>
      <c r="BP104" s="1"/>
      <c r="BQ104" s="1"/>
      <c r="BR104" s="1" t="s">
        <v>98</v>
      </c>
      <c r="BS104" s="1" t="s">
        <v>1991</v>
      </c>
      <c r="BT104" s="1" t="str">
        <f aca="false">HYPERLINK("https%3A%2F%2Fwww.webofscience.com%2Fwos%2Fwoscc%2Ffull-record%2FWOS:000630559700001","View Full Record in Web of Science")</f>
        <v>View Full Record in Web of Science</v>
      </c>
    </row>
    <row r="105" customFormat="false" ht="12.75" hidden="false" customHeight="false" outlineLevel="0" collapsed="false">
      <c r="A105" s="1" t="s">
        <v>72</v>
      </c>
      <c r="B105" s="1" t="s">
        <v>1992</v>
      </c>
      <c r="C105" s="1"/>
      <c r="D105" s="1"/>
      <c r="E105" s="1"/>
      <c r="F105" s="1" t="s">
        <v>1993</v>
      </c>
      <c r="G105" s="1"/>
      <c r="H105" s="1"/>
      <c r="I105" s="1" t="s">
        <v>1994</v>
      </c>
      <c r="J105" s="1" t="s">
        <v>1995</v>
      </c>
      <c r="K105" s="1"/>
      <c r="L105" s="1"/>
      <c r="M105" s="1" t="s">
        <v>77</v>
      </c>
      <c r="N105" s="1" t="s">
        <v>78</v>
      </c>
      <c r="O105" s="1"/>
      <c r="P105" s="1"/>
      <c r="Q105" s="1"/>
      <c r="R105" s="1"/>
      <c r="S105" s="1"/>
      <c r="T105" s="1" t="s">
        <v>1996</v>
      </c>
      <c r="U105" s="1" t="s">
        <v>1997</v>
      </c>
      <c r="V105" s="1" t="s">
        <v>1998</v>
      </c>
      <c r="W105" s="1" t="s">
        <v>1999</v>
      </c>
      <c r="X105" s="1" t="s">
        <v>2000</v>
      </c>
      <c r="Y105" s="1" t="s">
        <v>2001</v>
      </c>
      <c r="Z105" s="1" t="s">
        <v>2002</v>
      </c>
      <c r="AA105" s="1" t="s">
        <v>2003</v>
      </c>
      <c r="AB105" s="1" t="s">
        <v>2004</v>
      </c>
      <c r="AC105" s="1"/>
      <c r="AD105" s="1"/>
      <c r="AE105" s="1"/>
      <c r="AF105" s="1"/>
      <c r="AG105" s="1" t="n">
        <v>89</v>
      </c>
      <c r="AH105" s="1" t="n">
        <v>14</v>
      </c>
      <c r="AI105" s="1" t="n">
        <v>16</v>
      </c>
      <c r="AJ105" s="1" t="n">
        <v>0</v>
      </c>
      <c r="AK105" s="1" t="n">
        <v>4</v>
      </c>
      <c r="AL105" s="1" t="s">
        <v>85</v>
      </c>
      <c r="AM105" s="1" t="s">
        <v>86</v>
      </c>
      <c r="AN105" s="1" t="s">
        <v>87</v>
      </c>
      <c r="AO105" s="1" t="s">
        <v>2005</v>
      </c>
      <c r="AP105" s="1" t="s">
        <v>2006</v>
      </c>
      <c r="AQ105" s="1"/>
      <c r="AR105" s="1" t="s">
        <v>2007</v>
      </c>
      <c r="AS105" s="1" t="s">
        <v>2008</v>
      </c>
      <c r="AT105" s="1" t="s">
        <v>705</v>
      </c>
      <c r="AU105" s="1" t="n">
        <v>2010</v>
      </c>
      <c r="AV105" s="1" t="n">
        <v>30</v>
      </c>
      <c r="AW105" s="1" t="n">
        <v>2</v>
      </c>
      <c r="AX105" s="1"/>
      <c r="AY105" s="1"/>
      <c r="AZ105" s="1"/>
      <c r="BA105" s="1"/>
      <c r="BB105" s="1" t="n">
        <v>277</v>
      </c>
      <c r="BC105" s="1" t="n">
        <v>304</v>
      </c>
      <c r="BD105" s="1"/>
      <c r="BE105" s="1" t="s">
        <v>2009</v>
      </c>
      <c r="BF105" s="1" t="str">
        <f aca="false">HYPERLINK("http://dx.doi.org/10.1177/0272431609333297","http://dx.doi.org/10.1177/0272431609333297")</f>
        <v>http://dx.doi.org/10.1177/0272431609333297</v>
      </c>
      <c r="BG105" s="1"/>
      <c r="BH105" s="1"/>
      <c r="BI105" s="1" t="n">
        <v>28</v>
      </c>
      <c r="BJ105" s="1" t="s">
        <v>809</v>
      </c>
      <c r="BK105" s="1" t="s">
        <v>95</v>
      </c>
      <c r="BL105" s="1" t="s">
        <v>810</v>
      </c>
      <c r="BM105" s="1" t="s">
        <v>2010</v>
      </c>
      <c r="BN105" s="1"/>
      <c r="BO105" s="1"/>
      <c r="BP105" s="1"/>
      <c r="BQ105" s="1"/>
      <c r="BR105" s="1" t="s">
        <v>98</v>
      </c>
      <c r="BS105" s="1" t="s">
        <v>2011</v>
      </c>
      <c r="BT105" s="1" t="str">
        <f aca="false">HYPERLINK("https%3A%2F%2Fwww.webofscience.com%2Fwos%2Fwoscc%2Ffull-record%2FWOS:000275334100004","View Full Record in Web of Science")</f>
        <v>View Full Record in Web of Science</v>
      </c>
    </row>
    <row r="106" customFormat="false" ht="12.75" hidden="false" customHeight="false" outlineLevel="0" collapsed="false">
      <c r="A106" s="1" t="s">
        <v>72</v>
      </c>
      <c r="B106" s="1" t="s">
        <v>2012</v>
      </c>
      <c r="C106" s="1"/>
      <c r="D106" s="1"/>
      <c r="E106" s="1"/>
      <c r="F106" s="1" t="s">
        <v>2013</v>
      </c>
      <c r="G106" s="1"/>
      <c r="H106" s="1"/>
      <c r="I106" s="1" t="s">
        <v>2014</v>
      </c>
      <c r="J106" s="1" t="s">
        <v>1344</v>
      </c>
      <c r="K106" s="1"/>
      <c r="L106" s="1"/>
      <c r="M106" s="1" t="s">
        <v>77</v>
      </c>
      <c r="N106" s="1" t="s">
        <v>78</v>
      </c>
      <c r="O106" s="1"/>
      <c r="P106" s="1"/>
      <c r="Q106" s="1"/>
      <c r="R106" s="1"/>
      <c r="S106" s="1"/>
      <c r="T106" s="1" t="s">
        <v>2015</v>
      </c>
      <c r="U106" s="1" t="s">
        <v>2016</v>
      </c>
      <c r="V106" s="1" t="s">
        <v>2017</v>
      </c>
      <c r="W106" s="1" t="s">
        <v>2018</v>
      </c>
      <c r="X106" s="1" t="s">
        <v>2019</v>
      </c>
      <c r="Y106" s="1" t="s">
        <v>2020</v>
      </c>
      <c r="Z106" s="1" t="s">
        <v>2021</v>
      </c>
      <c r="AA106" s="1"/>
      <c r="AB106" s="1" t="s">
        <v>2022</v>
      </c>
      <c r="AC106" s="1" t="s">
        <v>2023</v>
      </c>
      <c r="AD106" s="1" t="s">
        <v>2023</v>
      </c>
      <c r="AE106" s="1" t="s">
        <v>2024</v>
      </c>
      <c r="AF106" s="1"/>
      <c r="AG106" s="1" t="n">
        <v>38</v>
      </c>
      <c r="AH106" s="1" t="n">
        <v>4</v>
      </c>
      <c r="AI106" s="1" t="n">
        <v>4</v>
      </c>
      <c r="AJ106" s="1" t="n">
        <v>1</v>
      </c>
      <c r="AK106" s="1" t="n">
        <v>13</v>
      </c>
      <c r="AL106" s="1" t="s">
        <v>85</v>
      </c>
      <c r="AM106" s="1" t="s">
        <v>86</v>
      </c>
      <c r="AN106" s="1" t="s">
        <v>87</v>
      </c>
      <c r="AO106" s="1" t="s">
        <v>1355</v>
      </c>
      <c r="AP106" s="1" t="s">
        <v>1356</v>
      </c>
      <c r="AQ106" s="1"/>
      <c r="AR106" s="1" t="s">
        <v>1357</v>
      </c>
      <c r="AS106" s="1" t="s">
        <v>1358</v>
      </c>
      <c r="AT106" s="1" t="s">
        <v>92</v>
      </c>
      <c r="AU106" s="1" t="n">
        <v>2020</v>
      </c>
      <c r="AV106" s="1" t="n">
        <v>35</v>
      </c>
      <c r="AW106" s="1" t="n">
        <v>2</v>
      </c>
      <c r="AX106" s="1"/>
      <c r="AY106" s="1"/>
      <c r="AZ106" s="1"/>
      <c r="BA106" s="1"/>
      <c r="BB106" s="1" t="n">
        <v>201</v>
      </c>
      <c r="BC106" s="1" t="n">
        <v>224</v>
      </c>
      <c r="BD106" s="1"/>
      <c r="BE106" s="1" t="s">
        <v>2025</v>
      </c>
      <c r="BF106" s="1" t="str">
        <f aca="false">HYPERLINK("http://dx.doi.org/10.1177/0743558419852058","http://dx.doi.org/10.1177/0743558419852058")</f>
        <v>http://dx.doi.org/10.1177/0743558419852058</v>
      </c>
      <c r="BG106" s="1"/>
      <c r="BH106" s="1"/>
      <c r="BI106" s="1" t="n">
        <v>24</v>
      </c>
      <c r="BJ106" s="1" t="s">
        <v>479</v>
      </c>
      <c r="BK106" s="1" t="s">
        <v>95</v>
      </c>
      <c r="BL106" s="1" t="s">
        <v>119</v>
      </c>
      <c r="BM106" s="1" t="s">
        <v>2026</v>
      </c>
      <c r="BN106" s="1"/>
      <c r="BO106" s="1"/>
      <c r="BP106" s="1"/>
      <c r="BQ106" s="1"/>
      <c r="BR106" s="1" t="s">
        <v>98</v>
      </c>
      <c r="BS106" s="1" t="s">
        <v>2027</v>
      </c>
      <c r="BT106" s="1" t="str">
        <f aca="false">HYPERLINK("https%3A%2F%2Fwww.webofscience.com%2Fwos%2Fwoscc%2Ffull-record%2FWOS:000510374000002","View Full Record in Web of Science")</f>
        <v>View Full Record in Web of Science</v>
      </c>
    </row>
    <row r="107" customFormat="false" ht="12.75" hidden="false" customHeight="false" outlineLevel="0" collapsed="false">
      <c r="A107" s="1" t="s">
        <v>72</v>
      </c>
      <c r="B107" s="1" t="s">
        <v>2028</v>
      </c>
      <c r="C107" s="1"/>
      <c r="D107" s="1"/>
      <c r="E107" s="1"/>
      <c r="F107" s="1" t="s">
        <v>2029</v>
      </c>
      <c r="G107" s="1"/>
      <c r="H107" s="1"/>
      <c r="I107" s="1" t="s">
        <v>2030</v>
      </c>
      <c r="J107" s="1" t="s">
        <v>2031</v>
      </c>
      <c r="K107" s="1"/>
      <c r="L107" s="1"/>
      <c r="M107" s="1" t="s">
        <v>77</v>
      </c>
      <c r="N107" s="1" t="s">
        <v>78</v>
      </c>
      <c r="O107" s="1"/>
      <c r="P107" s="1"/>
      <c r="Q107" s="1"/>
      <c r="R107" s="1"/>
      <c r="S107" s="1"/>
      <c r="T107" s="1"/>
      <c r="U107" s="1" t="s">
        <v>2032</v>
      </c>
      <c r="V107" s="1" t="s">
        <v>2033</v>
      </c>
      <c r="W107" s="1" t="s">
        <v>2034</v>
      </c>
      <c r="X107" s="1" t="s">
        <v>2035</v>
      </c>
      <c r="Y107" s="1" t="s">
        <v>2036</v>
      </c>
      <c r="Z107" s="1" t="s">
        <v>2037</v>
      </c>
      <c r="AA107" s="1"/>
      <c r="AB107" s="1"/>
      <c r="AC107" s="1" t="s">
        <v>2038</v>
      </c>
      <c r="AD107" s="1" t="s">
        <v>2039</v>
      </c>
      <c r="AE107" s="1" t="s">
        <v>2040</v>
      </c>
      <c r="AF107" s="1"/>
      <c r="AG107" s="1" t="n">
        <v>43</v>
      </c>
      <c r="AH107" s="1" t="n">
        <v>1</v>
      </c>
      <c r="AI107" s="1" t="n">
        <v>1</v>
      </c>
      <c r="AJ107" s="1" t="n">
        <v>0</v>
      </c>
      <c r="AK107" s="1" t="n">
        <v>4</v>
      </c>
      <c r="AL107" s="1" t="s">
        <v>265</v>
      </c>
      <c r="AM107" s="1" t="s">
        <v>266</v>
      </c>
      <c r="AN107" s="1" t="s">
        <v>267</v>
      </c>
      <c r="AO107" s="1" t="s">
        <v>2041</v>
      </c>
      <c r="AP107" s="1" t="s">
        <v>2042</v>
      </c>
      <c r="AQ107" s="1"/>
      <c r="AR107" s="1" t="s">
        <v>2043</v>
      </c>
      <c r="AS107" s="1" t="s">
        <v>2044</v>
      </c>
      <c r="AT107" s="1" t="s">
        <v>2045</v>
      </c>
      <c r="AU107" s="1" t="n">
        <v>2022</v>
      </c>
      <c r="AV107" s="1" t="n">
        <v>26</v>
      </c>
      <c r="AW107" s="1" t="n">
        <v>1</v>
      </c>
      <c r="AX107" s="1"/>
      <c r="AY107" s="1"/>
      <c r="AZ107" s="1"/>
      <c r="BA107" s="1"/>
      <c r="BB107" s="1" t="n">
        <v>43</v>
      </c>
      <c r="BC107" s="1" t="n">
        <v>56</v>
      </c>
      <c r="BD107" s="1"/>
      <c r="BE107" s="1" t="s">
        <v>2046</v>
      </c>
      <c r="BF107" s="1" t="str">
        <f aca="false">HYPERLINK("http://dx.doi.org/10.1080/10888691.2019.1692662","http://dx.doi.org/10.1080/10888691.2019.1692662")</f>
        <v>http://dx.doi.org/10.1080/10888691.2019.1692662</v>
      </c>
      <c r="BG107" s="1"/>
      <c r="BH107" s="1" t="s">
        <v>2047</v>
      </c>
      <c r="BI107" s="1" t="n">
        <v>14</v>
      </c>
      <c r="BJ107" s="1" t="s">
        <v>479</v>
      </c>
      <c r="BK107" s="1" t="s">
        <v>95</v>
      </c>
      <c r="BL107" s="1" t="s">
        <v>119</v>
      </c>
      <c r="BM107" s="1" t="s">
        <v>2048</v>
      </c>
      <c r="BN107" s="1"/>
      <c r="BO107" s="1"/>
      <c r="BP107" s="1"/>
      <c r="BQ107" s="1"/>
      <c r="BR107" s="1" t="s">
        <v>98</v>
      </c>
      <c r="BS107" s="1" t="s">
        <v>2049</v>
      </c>
      <c r="BT107" s="1" t="str">
        <f aca="false">HYPERLINK("https%3A%2F%2Fwww.webofscience.com%2Fwos%2Fwoscc%2Ffull-record%2FWOS:000501164300001","View Full Record in Web of Science")</f>
        <v>View Full Record in Web of Science</v>
      </c>
    </row>
    <row r="108" customFormat="false" ht="12.75" hidden="false" customHeight="false" outlineLevel="0" collapsed="false">
      <c r="A108" s="1" t="s">
        <v>72</v>
      </c>
      <c r="B108" s="1" t="s">
        <v>2050</v>
      </c>
      <c r="C108" s="1"/>
      <c r="D108" s="1"/>
      <c r="E108" s="1"/>
      <c r="F108" s="1" t="s">
        <v>2051</v>
      </c>
      <c r="G108" s="1"/>
      <c r="H108" s="1"/>
      <c r="I108" s="1" t="s">
        <v>2052</v>
      </c>
      <c r="J108" s="1" t="s">
        <v>2031</v>
      </c>
      <c r="K108" s="1"/>
      <c r="L108" s="1"/>
      <c r="M108" s="1" t="s">
        <v>77</v>
      </c>
      <c r="N108" s="1" t="s">
        <v>78</v>
      </c>
      <c r="O108" s="1"/>
      <c r="P108" s="1"/>
      <c r="Q108" s="1"/>
      <c r="R108" s="1"/>
      <c r="S108" s="1"/>
      <c r="T108" s="1"/>
      <c r="U108" s="1" t="s">
        <v>2053</v>
      </c>
      <c r="V108" s="1" t="s">
        <v>2054</v>
      </c>
      <c r="W108" s="1" t="s">
        <v>2055</v>
      </c>
      <c r="X108" s="1" t="s">
        <v>2056</v>
      </c>
      <c r="Y108" s="1" t="s">
        <v>2057</v>
      </c>
      <c r="Z108" s="1" t="s">
        <v>2058</v>
      </c>
      <c r="AA108" s="1" t="s">
        <v>2059</v>
      </c>
      <c r="AB108" s="1" t="s">
        <v>2060</v>
      </c>
      <c r="AC108" s="1"/>
      <c r="AD108" s="1"/>
      <c r="AE108" s="1"/>
      <c r="AF108" s="1"/>
      <c r="AG108" s="1" t="n">
        <v>74</v>
      </c>
      <c r="AH108" s="1" t="n">
        <v>13</v>
      </c>
      <c r="AI108" s="1" t="n">
        <v>13</v>
      </c>
      <c r="AJ108" s="1" t="n">
        <v>0</v>
      </c>
      <c r="AK108" s="1" t="n">
        <v>19</v>
      </c>
      <c r="AL108" s="1" t="s">
        <v>265</v>
      </c>
      <c r="AM108" s="1" t="s">
        <v>266</v>
      </c>
      <c r="AN108" s="1" t="s">
        <v>267</v>
      </c>
      <c r="AO108" s="1" t="s">
        <v>2041</v>
      </c>
      <c r="AP108" s="1" t="s">
        <v>2042</v>
      </c>
      <c r="AQ108" s="1"/>
      <c r="AR108" s="1" t="s">
        <v>2043</v>
      </c>
      <c r="AS108" s="1" t="s">
        <v>2044</v>
      </c>
      <c r="AT108" s="1" t="s">
        <v>2061</v>
      </c>
      <c r="AU108" s="1" t="n">
        <v>2014</v>
      </c>
      <c r="AV108" s="1" t="n">
        <v>18</v>
      </c>
      <c r="AW108" s="1" t="n">
        <v>2</v>
      </c>
      <c r="AX108" s="1"/>
      <c r="AY108" s="1"/>
      <c r="AZ108" s="1"/>
      <c r="BA108" s="1"/>
      <c r="BB108" s="1" t="n">
        <v>110</v>
      </c>
      <c r="BC108" s="1" t="n">
        <v>122</v>
      </c>
      <c r="BD108" s="1"/>
      <c r="BE108" s="1" t="s">
        <v>2062</v>
      </c>
      <c r="BF108" s="1" t="str">
        <f aca="false">HYPERLINK("http://dx.doi.org/10.1080/10888691.2014.894871","http://dx.doi.org/10.1080/10888691.2014.894871")</f>
        <v>http://dx.doi.org/10.1080/10888691.2014.894871</v>
      </c>
      <c r="BG108" s="1"/>
      <c r="BH108" s="1"/>
      <c r="BI108" s="1" t="n">
        <v>13</v>
      </c>
      <c r="BJ108" s="1" t="s">
        <v>479</v>
      </c>
      <c r="BK108" s="1" t="s">
        <v>95</v>
      </c>
      <c r="BL108" s="1" t="s">
        <v>119</v>
      </c>
      <c r="BM108" s="1" t="s">
        <v>2063</v>
      </c>
      <c r="BN108" s="1"/>
      <c r="BO108" s="1"/>
      <c r="BP108" s="1"/>
      <c r="BQ108" s="1"/>
      <c r="BR108" s="1" t="s">
        <v>98</v>
      </c>
      <c r="BS108" s="1" t="s">
        <v>2064</v>
      </c>
      <c r="BT108" s="1" t="str">
        <f aca="false">HYPERLINK("https%3A%2F%2Fwww.webofscience.com%2Fwos%2Fwoscc%2Ffull-record%2FWOS:000334825900004","View Full Record in Web of Science")</f>
        <v>View Full Record in Web of Science</v>
      </c>
    </row>
    <row r="109" customFormat="false" ht="12.75" hidden="false" customHeight="false" outlineLevel="0" collapsed="false">
      <c r="A109" s="1" t="s">
        <v>72</v>
      </c>
      <c r="B109" s="1" t="s">
        <v>2065</v>
      </c>
      <c r="C109" s="1"/>
      <c r="D109" s="1"/>
      <c r="E109" s="1"/>
      <c r="F109" s="1" t="s">
        <v>2066</v>
      </c>
      <c r="G109" s="1"/>
      <c r="H109" s="1"/>
      <c r="I109" s="1" t="s">
        <v>2067</v>
      </c>
      <c r="J109" s="1" t="s">
        <v>961</v>
      </c>
      <c r="K109" s="1"/>
      <c r="L109" s="1"/>
      <c r="M109" s="1" t="s">
        <v>77</v>
      </c>
      <c r="N109" s="1" t="s">
        <v>78</v>
      </c>
      <c r="O109" s="1"/>
      <c r="P109" s="1"/>
      <c r="Q109" s="1"/>
      <c r="R109" s="1"/>
      <c r="S109" s="1"/>
      <c r="T109" s="1" t="s">
        <v>2068</v>
      </c>
      <c r="U109" s="1" t="s">
        <v>2069</v>
      </c>
      <c r="V109" s="1" t="s">
        <v>2070</v>
      </c>
      <c r="W109" s="1" t="s">
        <v>2071</v>
      </c>
      <c r="X109" s="1" t="s">
        <v>2072</v>
      </c>
      <c r="Y109" s="1" t="s">
        <v>2073</v>
      </c>
      <c r="Z109" s="1" t="s">
        <v>2074</v>
      </c>
      <c r="AA109" s="1"/>
      <c r="AB109" s="1" t="s">
        <v>2075</v>
      </c>
      <c r="AC109" s="1" t="s">
        <v>2076</v>
      </c>
      <c r="AD109" s="1" t="s">
        <v>2077</v>
      </c>
      <c r="AE109" s="1" t="s">
        <v>2078</v>
      </c>
      <c r="AF109" s="1"/>
      <c r="AG109" s="1" t="n">
        <v>40</v>
      </c>
      <c r="AH109" s="1" t="n">
        <v>181</v>
      </c>
      <c r="AI109" s="1" t="n">
        <v>181</v>
      </c>
      <c r="AJ109" s="1" t="n">
        <v>11</v>
      </c>
      <c r="AK109" s="1" t="n">
        <v>90</v>
      </c>
      <c r="AL109" s="1" t="s">
        <v>85</v>
      </c>
      <c r="AM109" s="1" t="s">
        <v>86</v>
      </c>
      <c r="AN109" s="1" t="s">
        <v>87</v>
      </c>
      <c r="AO109" s="1" t="s">
        <v>971</v>
      </c>
      <c r="AP109" s="1" t="s">
        <v>972</v>
      </c>
      <c r="AQ109" s="1"/>
      <c r="AR109" s="1" t="s">
        <v>973</v>
      </c>
      <c r="AS109" s="1" t="s">
        <v>974</v>
      </c>
      <c r="AT109" s="1" t="s">
        <v>557</v>
      </c>
      <c r="AU109" s="1" t="n">
        <v>2017</v>
      </c>
      <c r="AV109" s="1" t="n">
        <v>49</v>
      </c>
      <c r="AW109" s="1" t="n">
        <v>4</v>
      </c>
      <c r="AX109" s="1"/>
      <c r="AY109" s="1"/>
      <c r="AZ109" s="1"/>
      <c r="BA109" s="1"/>
      <c r="BB109" s="1" t="n">
        <v>461</v>
      </c>
      <c r="BC109" s="1" t="n">
        <v>483</v>
      </c>
      <c r="BD109" s="1"/>
      <c r="BE109" s="1" t="s">
        <v>2079</v>
      </c>
      <c r="BF109" s="1" t="str">
        <f aca="false">HYPERLINK("http://dx.doi.org/10.1177/0044118X14538289","http://dx.doi.org/10.1177/0044118X14538289")</f>
        <v>http://dx.doi.org/10.1177/0044118X14538289</v>
      </c>
      <c r="BG109" s="1"/>
      <c r="BH109" s="1"/>
      <c r="BI109" s="1" t="n">
        <v>23</v>
      </c>
      <c r="BJ109" s="1" t="s">
        <v>976</v>
      </c>
      <c r="BK109" s="1" t="s">
        <v>95</v>
      </c>
      <c r="BL109" s="1" t="s">
        <v>977</v>
      </c>
      <c r="BM109" s="1" t="s">
        <v>2080</v>
      </c>
      <c r="BN109" s="1"/>
      <c r="BO109" s="1"/>
      <c r="BP109" s="1" t="s">
        <v>1673</v>
      </c>
      <c r="BQ109" s="1" t="s">
        <v>1674</v>
      </c>
      <c r="BR109" s="1" t="s">
        <v>98</v>
      </c>
      <c r="BS109" s="1" t="s">
        <v>2081</v>
      </c>
      <c r="BT109" s="1" t="str">
        <f aca="false">HYPERLINK("https%3A%2F%2Fwww.webofscience.com%2Fwos%2Fwoscc%2Ffull-record%2FWOS:000398198000003","View Full Record in Web of Science")</f>
        <v>View Full Record in Web of Science</v>
      </c>
    </row>
    <row r="110" customFormat="false" ht="12.75" hidden="false" customHeight="false" outlineLevel="0" collapsed="false">
      <c r="A110" s="1" t="s">
        <v>72</v>
      </c>
      <c r="B110" s="1" t="s">
        <v>2082</v>
      </c>
      <c r="C110" s="1"/>
      <c r="D110" s="1"/>
      <c r="E110" s="1"/>
      <c r="F110" s="1" t="s">
        <v>2083</v>
      </c>
      <c r="G110" s="1"/>
      <c r="H110" s="1"/>
      <c r="I110" s="1" t="s">
        <v>2084</v>
      </c>
      <c r="J110" s="1" t="s">
        <v>157</v>
      </c>
      <c r="K110" s="1"/>
      <c r="L110" s="1"/>
      <c r="M110" s="1" t="s">
        <v>77</v>
      </c>
      <c r="N110" s="1" t="s">
        <v>78</v>
      </c>
      <c r="O110" s="1"/>
      <c r="P110" s="1"/>
      <c r="Q110" s="1"/>
      <c r="R110" s="1"/>
      <c r="S110" s="1"/>
      <c r="T110" s="1" t="s">
        <v>2085</v>
      </c>
      <c r="U110" s="1" t="s">
        <v>2086</v>
      </c>
      <c r="V110" s="1" t="s">
        <v>2087</v>
      </c>
      <c r="W110" s="1" t="s">
        <v>2088</v>
      </c>
      <c r="X110" s="1" t="s">
        <v>2089</v>
      </c>
      <c r="Y110" s="1" t="s">
        <v>2090</v>
      </c>
      <c r="Z110" s="1" t="s">
        <v>2091</v>
      </c>
      <c r="AA110" s="1"/>
      <c r="AB110" s="1"/>
      <c r="AC110" s="1" t="s">
        <v>2092</v>
      </c>
      <c r="AD110" s="1" t="s">
        <v>2092</v>
      </c>
      <c r="AE110" s="1" t="s">
        <v>2093</v>
      </c>
      <c r="AF110" s="1"/>
      <c r="AG110" s="1" t="n">
        <v>72</v>
      </c>
      <c r="AH110" s="1" t="n">
        <v>17</v>
      </c>
      <c r="AI110" s="1" t="n">
        <v>18</v>
      </c>
      <c r="AJ110" s="1" t="n">
        <v>0</v>
      </c>
      <c r="AK110" s="1" t="n">
        <v>52</v>
      </c>
      <c r="AL110" s="1" t="s">
        <v>165</v>
      </c>
      <c r="AM110" s="1" t="s">
        <v>166</v>
      </c>
      <c r="AN110" s="1" t="s">
        <v>167</v>
      </c>
      <c r="AO110" s="1" t="s">
        <v>168</v>
      </c>
      <c r="AP110" s="1" t="s">
        <v>169</v>
      </c>
      <c r="AQ110" s="1"/>
      <c r="AR110" s="1" t="s">
        <v>170</v>
      </c>
      <c r="AS110" s="1" t="s">
        <v>171</v>
      </c>
      <c r="AT110" s="1" t="s">
        <v>193</v>
      </c>
      <c r="AU110" s="1" t="n">
        <v>2015</v>
      </c>
      <c r="AV110" s="1" t="n">
        <v>49</v>
      </c>
      <c r="AW110" s="1"/>
      <c r="AX110" s="1"/>
      <c r="AY110" s="1"/>
      <c r="AZ110" s="1"/>
      <c r="BA110" s="1"/>
      <c r="BB110" s="1" t="n">
        <v>39</v>
      </c>
      <c r="BC110" s="1" t="n">
        <v>47</v>
      </c>
      <c r="BD110" s="1"/>
      <c r="BE110" s="1" t="s">
        <v>2094</v>
      </c>
      <c r="BF110" s="1" t="str">
        <f aca="false">HYPERLINK("http://dx.doi.org/10.1016/j.childyouth.2014.12.018","http://dx.doi.org/10.1016/j.childyouth.2014.12.018")</f>
        <v>http://dx.doi.org/10.1016/j.childyouth.2014.12.018</v>
      </c>
      <c r="BG110" s="1"/>
      <c r="BH110" s="1"/>
      <c r="BI110" s="1" t="n">
        <v>9</v>
      </c>
      <c r="BJ110" s="1" t="s">
        <v>173</v>
      </c>
      <c r="BK110" s="1" t="s">
        <v>95</v>
      </c>
      <c r="BL110" s="1" t="s">
        <v>173</v>
      </c>
      <c r="BM110" s="1" t="s">
        <v>2095</v>
      </c>
      <c r="BN110" s="1"/>
      <c r="BO110" s="1"/>
      <c r="BP110" s="1"/>
      <c r="BQ110" s="1"/>
      <c r="BR110" s="1" t="s">
        <v>98</v>
      </c>
      <c r="BS110" s="1" t="s">
        <v>2096</v>
      </c>
      <c r="BT110" s="1" t="str">
        <f aca="false">HYPERLINK("https%3A%2F%2Fwww.webofscience.com%2Fwos%2Fwoscc%2Ffull-record%2FWOS:000350076200005","View Full Record in Web of Science")</f>
        <v>View Full Record in Web of Science</v>
      </c>
    </row>
    <row r="111" customFormat="false" ht="12.75" hidden="false" customHeight="false" outlineLevel="0" collapsed="false">
      <c r="A111" s="1" t="s">
        <v>72</v>
      </c>
      <c r="B111" s="1" t="s">
        <v>2097</v>
      </c>
      <c r="C111" s="1"/>
      <c r="D111" s="1"/>
      <c r="E111" s="1"/>
      <c r="F111" s="1" t="s">
        <v>2098</v>
      </c>
      <c r="G111" s="1"/>
      <c r="H111" s="1"/>
      <c r="I111" s="1" t="s">
        <v>2099</v>
      </c>
      <c r="J111" s="1" t="s">
        <v>2100</v>
      </c>
      <c r="K111" s="1"/>
      <c r="L111" s="1"/>
      <c r="M111" s="1" t="s">
        <v>77</v>
      </c>
      <c r="N111" s="1" t="s">
        <v>78</v>
      </c>
      <c r="O111" s="1"/>
      <c r="P111" s="1"/>
      <c r="Q111" s="1"/>
      <c r="R111" s="1"/>
      <c r="S111" s="1"/>
      <c r="T111" s="1" t="s">
        <v>2101</v>
      </c>
      <c r="U111" s="1" t="s">
        <v>2102</v>
      </c>
      <c r="V111" s="1" t="s">
        <v>2103</v>
      </c>
      <c r="W111" s="1" t="s">
        <v>2104</v>
      </c>
      <c r="X111" s="1" t="s">
        <v>2105</v>
      </c>
      <c r="Y111" s="1" t="s">
        <v>2106</v>
      </c>
      <c r="Z111" s="1" t="s">
        <v>2107</v>
      </c>
      <c r="AA111" s="1"/>
      <c r="AB111" s="1"/>
      <c r="AC111" s="1" t="s">
        <v>2108</v>
      </c>
      <c r="AD111" s="1" t="s">
        <v>2108</v>
      </c>
      <c r="AE111" s="1" t="s">
        <v>2109</v>
      </c>
      <c r="AF111" s="1"/>
      <c r="AG111" s="1" t="n">
        <v>84</v>
      </c>
      <c r="AH111" s="1" t="n">
        <v>6</v>
      </c>
      <c r="AI111" s="1" t="n">
        <v>6</v>
      </c>
      <c r="AJ111" s="1" t="n">
        <v>0</v>
      </c>
      <c r="AK111" s="1" t="n">
        <v>23</v>
      </c>
      <c r="AL111" s="1" t="s">
        <v>216</v>
      </c>
      <c r="AM111" s="1" t="s">
        <v>217</v>
      </c>
      <c r="AN111" s="1" t="s">
        <v>218</v>
      </c>
      <c r="AO111" s="1" t="s">
        <v>2110</v>
      </c>
      <c r="AP111" s="1" t="s">
        <v>2111</v>
      </c>
      <c r="AQ111" s="1"/>
      <c r="AR111" s="1" t="s">
        <v>2112</v>
      </c>
      <c r="AS111" s="1" t="s">
        <v>2113</v>
      </c>
      <c r="AT111" s="1" t="s">
        <v>193</v>
      </c>
      <c r="AU111" s="1" t="n">
        <v>2017</v>
      </c>
      <c r="AV111" s="1" t="n">
        <v>64</v>
      </c>
      <c r="AW111" s="1" t="n">
        <v>1</v>
      </c>
      <c r="AX111" s="1"/>
      <c r="AY111" s="1"/>
      <c r="AZ111" s="1"/>
      <c r="BA111" s="1"/>
      <c r="BB111" s="1" t="n">
        <v>156</v>
      </c>
      <c r="BC111" s="1" t="n">
        <v>175</v>
      </c>
      <c r="BD111" s="1"/>
      <c r="BE111" s="1" t="s">
        <v>2114</v>
      </c>
      <c r="BF111" s="1" t="str">
        <f aca="false">HYPERLINK("http://dx.doi.org/10.1093/socpro/spw031","http://dx.doi.org/10.1093/socpro/spw031")</f>
        <v>http://dx.doi.org/10.1093/socpro/spw031</v>
      </c>
      <c r="BG111" s="1"/>
      <c r="BH111" s="1"/>
      <c r="BI111" s="1" t="n">
        <v>20</v>
      </c>
      <c r="BJ111" s="1" t="s">
        <v>754</v>
      </c>
      <c r="BK111" s="1" t="s">
        <v>95</v>
      </c>
      <c r="BL111" s="1" t="s">
        <v>754</v>
      </c>
      <c r="BM111" s="1" t="s">
        <v>2115</v>
      </c>
      <c r="BN111" s="1"/>
      <c r="BO111" s="1"/>
      <c r="BP111" s="1"/>
      <c r="BQ111" s="1"/>
      <c r="BR111" s="1" t="s">
        <v>98</v>
      </c>
      <c r="BS111" s="1" t="s">
        <v>2116</v>
      </c>
      <c r="BT111" s="1" t="str">
        <f aca="false">HYPERLINK("https%3A%2F%2Fwww.webofscience.com%2Fwos%2Fwoscc%2Ffull-record%2FWOS:000397290700008","View Full Record in Web of Science")</f>
        <v>View Full Record in Web of Science</v>
      </c>
    </row>
    <row r="112" customFormat="false" ht="12.75" hidden="false" customHeight="false" outlineLevel="0" collapsed="false">
      <c r="A112" s="1" t="s">
        <v>72</v>
      </c>
      <c r="B112" s="1" t="s">
        <v>2117</v>
      </c>
      <c r="C112" s="1"/>
      <c r="D112" s="1"/>
      <c r="E112" s="1"/>
      <c r="F112" s="1" t="s">
        <v>2118</v>
      </c>
      <c r="G112" s="1"/>
      <c r="H112" s="1"/>
      <c r="I112" s="1" t="s">
        <v>2119</v>
      </c>
      <c r="J112" s="1" t="s">
        <v>505</v>
      </c>
      <c r="K112" s="1"/>
      <c r="L112" s="1"/>
      <c r="M112" s="1" t="s">
        <v>77</v>
      </c>
      <c r="N112" s="1" t="s">
        <v>78</v>
      </c>
      <c r="O112" s="1"/>
      <c r="P112" s="1"/>
      <c r="Q112" s="1"/>
      <c r="R112" s="1"/>
      <c r="S112" s="1"/>
      <c r="T112" s="1" t="s">
        <v>2120</v>
      </c>
      <c r="U112" s="1" t="s">
        <v>2121</v>
      </c>
      <c r="V112" s="1" t="s">
        <v>2122</v>
      </c>
      <c r="W112" s="1" t="s">
        <v>2123</v>
      </c>
      <c r="X112" s="1" t="s">
        <v>2124</v>
      </c>
      <c r="Y112" s="1" t="s">
        <v>2125</v>
      </c>
      <c r="Z112" s="1" t="s">
        <v>2126</v>
      </c>
      <c r="AA112" s="1"/>
      <c r="AB112" s="1" t="s">
        <v>2127</v>
      </c>
      <c r="AC112" s="1"/>
      <c r="AD112" s="1"/>
      <c r="AE112" s="1"/>
      <c r="AF112" s="1"/>
      <c r="AG112" s="1" t="n">
        <v>55</v>
      </c>
      <c r="AH112" s="1" t="n">
        <v>53</v>
      </c>
      <c r="AI112" s="1" t="n">
        <v>54</v>
      </c>
      <c r="AJ112" s="1" t="n">
        <v>5</v>
      </c>
      <c r="AK112" s="1" t="n">
        <v>32</v>
      </c>
      <c r="AL112" s="1" t="s">
        <v>515</v>
      </c>
      <c r="AM112" s="1" t="s">
        <v>187</v>
      </c>
      <c r="AN112" s="1" t="s">
        <v>516</v>
      </c>
      <c r="AO112" s="1" t="s">
        <v>517</v>
      </c>
      <c r="AP112" s="1" t="s">
        <v>518</v>
      </c>
      <c r="AQ112" s="1"/>
      <c r="AR112" s="1" t="s">
        <v>519</v>
      </c>
      <c r="AS112" s="1" t="s">
        <v>520</v>
      </c>
      <c r="AT112" s="1" t="s">
        <v>319</v>
      </c>
      <c r="AU112" s="1" t="n">
        <v>2010</v>
      </c>
      <c r="AV112" s="1" t="n">
        <v>39</v>
      </c>
      <c r="AW112" s="1" t="n">
        <v>7</v>
      </c>
      <c r="AX112" s="1"/>
      <c r="AY112" s="1"/>
      <c r="AZ112" s="1"/>
      <c r="BA112" s="1"/>
      <c r="BB112" s="1" t="n">
        <v>783</v>
      </c>
      <c r="BC112" s="1" t="n">
        <v>800</v>
      </c>
      <c r="BD112" s="1"/>
      <c r="BE112" s="1" t="s">
        <v>2128</v>
      </c>
      <c r="BF112" s="1" t="str">
        <f aca="false">HYPERLINK("http://dx.doi.org/10.1007/s10964-010-9549-y","http://dx.doi.org/10.1007/s10964-010-9549-y")</f>
        <v>http://dx.doi.org/10.1007/s10964-010-9549-y</v>
      </c>
      <c r="BG112" s="1"/>
      <c r="BH112" s="1"/>
      <c r="BI112" s="1" t="n">
        <v>18</v>
      </c>
      <c r="BJ112" s="1" t="s">
        <v>479</v>
      </c>
      <c r="BK112" s="1" t="s">
        <v>95</v>
      </c>
      <c r="BL112" s="1" t="s">
        <v>119</v>
      </c>
      <c r="BM112" s="1" t="s">
        <v>2129</v>
      </c>
      <c r="BN112" s="1" t="n">
        <v>20495856</v>
      </c>
      <c r="BO112" s="1"/>
      <c r="BP112" s="1"/>
      <c r="BQ112" s="1"/>
      <c r="BR112" s="1" t="s">
        <v>98</v>
      </c>
      <c r="BS112" s="1" t="s">
        <v>2130</v>
      </c>
      <c r="BT112" s="1" t="str">
        <f aca="false">HYPERLINK("https%3A%2F%2Fwww.webofscience.com%2Fwos%2Fwoscc%2Ffull-record%2FWOS:000278581100006","View Full Record in Web of Science")</f>
        <v>View Full Record in Web of Science</v>
      </c>
    </row>
    <row r="113" customFormat="false" ht="12.75" hidden="false" customHeight="false" outlineLevel="0" collapsed="false">
      <c r="A113" s="1" t="s">
        <v>72</v>
      </c>
      <c r="B113" s="1" t="s">
        <v>2131</v>
      </c>
      <c r="C113" s="1"/>
      <c r="D113" s="1"/>
      <c r="E113" s="1"/>
      <c r="F113" s="1" t="s">
        <v>2132</v>
      </c>
      <c r="G113" s="1"/>
      <c r="H113" s="1"/>
      <c r="I113" s="1" t="s">
        <v>2133</v>
      </c>
      <c r="J113" s="1" t="s">
        <v>2134</v>
      </c>
      <c r="K113" s="1"/>
      <c r="L113" s="1"/>
      <c r="M113" s="1" t="s">
        <v>77</v>
      </c>
      <c r="N113" s="1" t="s">
        <v>78</v>
      </c>
      <c r="O113" s="1"/>
      <c r="P113" s="1"/>
      <c r="Q113" s="1"/>
      <c r="R113" s="1"/>
      <c r="S113" s="1"/>
      <c r="T113" s="1" t="s">
        <v>2135</v>
      </c>
      <c r="U113" s="1" t="s">
        <v>2136</v>
      </c>
      <c r="V113" s="1" t="s">
        <v>2137</v>
      </c>
      <c r="W113" s="1" t="s">
        <v>2138</v>
      </c>
      <c r="X113" s="1" t="s">
        <v>1683</v>
      </c>
      <c r="Y113" s="1" t="s">
        <v>2139</v>
      </c>
      <c r="Z113" s="1" t="s">
        <v>2140</v>
      </c>
      <c r="AA113" s="1"/>
      <c r="AB113" s="1" t="s">
        <v>2141</v>
      </c>
      <c r="AC113" s="1"/>
      <c r="AD113" s="1"/>
      <c r="AE113" s="1"/>
      <c r="AF113" s="1"/>
      <c r="AG113" s="1" t="n">
        <v>41</v>
      </c>
      <c r="AH113" s="1" t="n">
        <v>3</v>
      </c>
      <c r="AI113" s="1" t="n">
        <v>3</v>
      </c>
      <c r="AJ113" s="1" t="n">
        <v>1</v>
      </c>
      <c r="AK113" s="1" t="n">
        <v>8</v>
      </c>
      <c r="AL113" s="1" t="s">
        <v>1015</v>
      </c>
      <c r="AM113" s="1" t="s">
        <v>2142</v>
      </c>
      <c r="AN113" s="1" t="s">
        <v>2143</v>
      </c>
      <c r="AO113" s="1" t="s">
        <v>2144</v>
      </c>
      <c r="AP113" s="1" t="s">
        <v>2145</v>
      </c>
      <c r="AQ113" s="1"/>
      <c r="AR113" s="1" t="s">
        <v>2146</v>
      </c>
      <c r="AS113" s="1" t="s">
        <v>2147</v>
      </c>
      <c r="AT113" s="1" t="s">
        <v>911</v>
      </c>
      <c r="AU113" s="1" t="n">
        <v>2021</v>
      </c>
      <c r="AV113" s="1" t="n">
        <v>14</v>
      </c>
      <c r="AW113" s="1" t="n">
        <v>6</v>
      </c>
      <c r="AX113" s="1"/>
      <c r="AY113" s="1"/>
      <c r="AZ113" s="1"/>
      <c r="BA113" s="1"/>
      <c r="BB113" s="1" t="n">
        <v>2393</v>
      </c>
      <c r="BC113" s="1" t="n">
        <v>2416</v>
      </c>
      <c r="BD113" s="1"/>
      <c r="BE113" s="1" t="s">
        <v>2148</v>
      </c>
      <c r="BF113" s="1" t="str">
        <f aca="false">HYPERLINK("http://dx.doi.org/10.1007/s12187-021-09849-6","http://dx.doi.org/10.1007/s12187-021-09849-6")</f>
        <v>http://dx.doi.org/10.1007/s12187-021-09849-6</v>
      </c>
      <c r="BG113" s="1"/>
      <c r="BH113" s="1" t="s">
        <v>2149</v>
      </c>
      <c r="BI113" s="1" t="n">
        <v>24</v>
      </c>
      <c r="BJ113" s="1" t="s">
        <v>936</v>
      </c>
      <c r="BK113" s="1" t="s">
        <v>95</v>
      </c>
      <c r="BL113" s="1" t="s">
        <v>937</v>
      </c>
      <c r="BM113" s="1" t="s">
        <v>2150</v>
      </c>
      <c r="BN113" s="1" t="n">
        <v>34457085</v>
      </c>
      <c r="BO113" s="1" t="s">
        <v>1323</v>
      </c>
      <c r="BP113" s="1"/>
      <c r="BQ113" s="1"/>
      <c r="BR113" s="1" t="s">
        <v>98</v>
      </c>
      <c r="BS113" s="1" t="s">
        <v>2151</v>
      </c>
      <c r="BT113" s="1" t="str">
        <f aca="false">HYPERLINK("https%3A%2F%2Fwww.webofscience.com%2Fwos%2Fwoscc%2Ffull-record%2FWOS:000687908800002","View Full Record in Web of Science")</f>
        <v>View Full Record in Web of Science</v>
      </c>
    </row>
    <row r="114" customFormat="false" ht="12.75" hidden="false" customHeight="false" outlineLevel="0" collapsed="false">
      <c r="A114" s="1" t="s">
        <v>72</v>
      </c>
      <c r="B114" s="1" t="s">
        <v>2152</v>
      </c>
      <c r="C114" s="1"/>
      <c r="D114" s="1"/>
      <c r="E114" s="1"/>
      <c r="F114" s="1" t="s">
        <v>2153</v>
      </c>
      <c r="G114" s="1"/>
      <c r="H114" s="1"/>
      <c r="I114" s="1" t="s">
        <v>2154</v>
      </c>
      <c r="J114" s="1" t="s">
        <v>505</v>
      </c>
      <c r="K114" s="1"/>
      <c r="L114" s="1"/>
      <c r="M114" s="1" t="s">
        <v>77</v>
      </c>
      <c r="N114" s="1" t="s">
        <v>78</v>
      </c>
      <c r="O114" s="1"/>
      <c r="P114" s="1"/>
      <c r="Q114" s="1"/>
      <c r="R114" s="1"/>
      <c r="S114" s="1"/>
      <c r="T114" s="1" t="s">
        <v>2155</v>
      </c>
      <c r="U114" s="1" t="s">
        <v>2156</v>
      </c>
      <c r="V114" s="1" t="s">
        <v>2157</v>
      </c>
      <c r="W114" s="1" t="s">
        <v>2158</v>
      </c>
      <c r="X114" s="1" t="s">
        <v>2159</v>
      </c>
      <c r="Y114" s="1" t="s">
        <v>1333</v>
      </c>
      <c r="Z114" s="1" t="s">
        <v>2160</v>
      </c>
      <c r="AA114" s="1"/>
      <c r="AB114" s="1" t="s">
        <v>2161</v>
      </c>
      <c r="AC114" s="1" t="s">
        <v>2162</v>
      </c>
      <c r="AD114" s="1" t="s">
        <v>2163</v>
      </c>
      <c r="AE114" s="1" t="s">
        <v>2164</v>
      </c>
      <c r="AF114" s="1"/>
      <c r="AG114" s="1" t="n">
        <v>49</v>
      </c>
      <c r="AH114" s="1" t="n">
        <v>7</v>
      </c>
      <c r="AI114" s="1" t="n">
        <v>8</v>
      </c>
      <c r="AJ114" s="1" t="n">
        <v>0</v>
      </c>
      <c r="AK114" s="1" t="n">
        <v>15</v>
      </c>
      <c r="AL114" s="1" t="s">
        <v>515</v>
      </c>
      <c r="AM114" s="1" t="s">
        <v>187</v>
      </c>
      <c r="AN114" s="1" t="s">
        <v>516</v>
      </c>
      <c r="AO114" s="1" t="s">
        <v>517</v>
      </c>
      <c r="AP114" s="1" t="s">
        <v>518</v>
      </c>
      <c r="AQ114" s="1"/>
      <c r="AR114" s="1" t="s">
        <v>519</v>
      </c>
      <c r="AS114" s="1" t="s">
        <v>520</v>
      </c>
      <c r="AT114" s="1" t="s">
        <v>193</v>
      </c>
      <c r="AU114" s="1" t="n">
        <v>2017</v>
      </c>
      <c r="AV114" s="1" t="n">
        <v>46</v>
      </c>
      <c r="AW114" s="1" t="n">
        <v>2</v>
      </c>
      <c r="AX114" s="1"/>
      <c r="AY114" s="1"/>
      <c r="AZ114" s="1"/>
      <c r="BA114" s="1"/>
      <c r="BB114" s="1" t="n">
        <v>317</v>
      </c>
      <c r="BC114" s="1" t="n">
        <v>327</v>
      </c>
      <c r="BD114" s="1"/>
      <c r="BE114" s="1" t="s">
        <v>2165</v>
      </c>
      <c r="BF114" s="1" t="str">
        <f aca="false">HYPERLINK("http://dx.doi.org/10.1007/s10964-016-0535-x","http://dx.doi.org/10.1007/s10964-016-0535-x")</f>
        <v>http://dx.doi.org/10.1007/s10964-016-0535-x</v>
      </c>
      <c r="BG114" s="1"/>
      <c r="BH114" s="1"/>
      <c r="BI114" s="1" t="n">
        <v>11</v>
      </c>
      <c r="BJ114" s="1" t="s">
        <v>479</v>
      </c>
      <c r="BK114" s="1" t="s">
        <v>95</v>
      </c>
      <c r="BL114" s="1" t="s">
        <v>119</v>
      </c>
      <c r="BM114" s="1" t="s">
        <v>2166</v>
      </c>
      <c r="BN114" s="1" t="n">
        <v>27364516</v>
      </c>
      <c r="BO114" s="1" t="s">
        <v>689</v>
      </c>
      <c r="BP114" s="1"/>
      <c r="BQ114" s="1"/>
      <c r="BR114" s="1" t="s">
        <v>98</v>
      </c>
      <c r="BS114" s="1" t="s">
        <v>2167</v>
      </c>
      <c r="BT114" s="1" t="str">
        <f aca="false">HYPERLINK("https%3A%2F%2Fwww.webofscience.com%2Fwos%2Fwoscc%2Ffull-record%2FWOS:000393035900005","View Full Record in Web of Science")</f>
        <v>View Full Record in Web of Science</v>
      </c>
    </row>
    <row r="115" customFormat="false" ht="12.75" hidden="false" customHeight="false" outlineLevel="0" collapsed="false">
      <c r="A115" s="1" t="s">
        <v>72</v>
      </c>
      <c r="B115" s="1" t="s">
        <v>2168</v>
      </c>
      <c r="C115" s="1"/>
      <c r="D115" s="1"/>
      <c r="E115" s="1"/>
      <c r="F115" s="1" t="s">
        <v>2169</v>
      </c>
      <c r="G115" s="1"/>
      <c r="H115" s="1"/>
      <c r="I115" s="1" t="s">
        <v>2170</v>
      </c>
      <c r="J115" s="1" t="s">
        <v>2031</v>
      </c>
      <c r="K115" s="1"/>
      <c r="L115" s="1"/>
      <c r="M115" s="1" t="s">
        <v>77</v>
      </c>
      <c r="N115" s="1" t="s">
        <v>78</v>
      </c>
      <c r="O115" s="1"/>
      <c r="P115" s="1"/>
      <c r="Q115" s="1"/>
      <c r="R115" s="1"/>
      <c r="S115" s="1"/>
      <c r="T115" s="1"/>
      <c r="U115" s="1" t="s">
        <v>2171</v>
      </c>
      <c r="V115" s="1" t="s">
        <v>2172</v>
      </c>
      <c r="W115" s="1" t="s">
        <v>2173</v>
      </c>
      <c r="X115" s="1" t="s">
        <v>2174</v>
      </c>
      <c r="Y115" s="1" t="s">
        <v>2175</v>
      </c>
      <c r="Z115" s="1" t="s">
        <v>2176</v>
      </c>
      <c r="AA115" s="1"/>
      <c r="AB115" s="1"/>
      <c r="AC115" s="1" t="s">
        <v>2177</v>
      </c>
      <c r="AD115" s="1" t="s">
        <v>2177</v>
      </c>
      <c r="AE115" s="1" t="s">
        <v>2178</v>
      </c>
      <c r="AF115" s="1"/>
      <c r="AG115" s="1" t="n">
        <v>34</v>
      </c>
      <c r="AH115" s="1" t="n">
        <v>8</v>
      </c>
      <c r="AI115" s="1" t="n">
        <v>8</v>
      </c>
      <c r="AJ115" s="1" t="n">
        <v>0</v>
      </c>
      <c r="AK115" s="1" t="n">
        <v>6</v>
      </c>
      <c r="AL115" s="1" t="s">
        <v>265</v>
      </c>
      <c r="AM115" s="1" t="s">
        <v>266</v>
      </c>
      <c r="AN115" s="1" t="s">
        <v>267</v>
      </c>
      <c r="AO115" s="1" t="s">
        <v>2041</v>
      </c>
      <c r="AP115" s="1" t="s">
        <v>2042</v>
      </c>
      <c r="AQ115" s="1"/>
      <c r="AR115" s="1" t="s">
        <v>2043</v>
      </c>
      <c r="AS115" s="1" t="s">
        <v>2044</v>
      </c>
      <c r="AT115" s="1"/>
      <c r="AU115" s="1" t="n">
        <v>2018</v>
      </c>
      <c r="AV115" s="1" t="n">
        <v>22</v>
      </c>
      <c r="AW115" s="1" t="n">
        <v>1</v>
      </c>
      <c r="AX115" s="1"/>
      <c r="AY115" s="1"/>
      <c r="AZ115" s="1"/>
      <c r="BA115" s="1"/>
      <c r="BB115" s="1" t="n">
        <v>14</v>
      </c>
      <c r="BC115" s="1" t="n">
        <v>28</v>
      </c>
      <c r="BD115" s="1"/>
      <c r="BE115" s="1" t="s">
        <v>2179</v>
      </c>
      <c r="BF115" s="1" t="str">
        <f aca="false">HYPERLINK("http://dx.doi.org/10.1080/10888691.2016.1208092","http://dx.doi.org/10.1080/10888691.2016.1208092")</f>
        <v>http://dx.doi.org/10.1080/10888691.2016.1208092</v>
      </c>
      <c r="BG115" s="1"/>
      <c r="BH115" s="1"/>
      <c r="BI115" s="1" t="n">
        <v>15</v>
      </c>
      <c r="BJ115" s="1" t="s">
        <v>479</v>
      </c>
      <c r="BK115" s="1" t="s">
        <v>95</v>
      </c>
      <c r="BL115" s="1" t="s">
        <v>119</v>
      </c>
      <c r="BM115" s="1" t="s">
        <v>2180</v>
      </c>
      <c r="BN115" s="1"/>
      <c r="BO115" s="1"/>
      <c r="BP115" s="1"/>
      <c r="BQ115" s="1"/>
      <c r="BR115" s="1" t="s">
        <v>98</v>
      </c>
      <c r="BS115" s="1" t="s">
        <v>2181</v>
      </c>
      <c r="BT115" s="1" t="str">
        <f aca="false">HYPERLINK("https%3A%2F%2Fwww.webofscience.com%2Fwos%2Fwoscc%2Ffull-record%2FWOS:000427072500002","View Full Record in Web of Science")</f>
        <v>View Full Record in Web of Science</v>
      </c>
    </row>
    <row r="116" customFormat="false" ht="12.75" hidden="false" customHeight="false" outlineLevel="0" collapsed="false">
      <c r="A116" s="1" t="s">
        <v>72</v>
      </c>
      <c r="B116" s="1" t="s">
        <v>2182</v>
      </c>
      <c r="C116" s="1"/>
      <c r="D116" s="1"/>
      <c r="E116" s="1"/>
      <c r="F116" s="1" t="s">
        <v>2183</v>
      </c>
      <c r="G116" s="1"/>
      <c r="H116" s="1"/>
      <c r="I116" s="1" t="s">
        <v>2184</v>
      </c>
      <c r="J116" s="1" t="s">
        <v>2185</v>
      </c>
      <c r="K116" s="1"/>
      <c r="L116" s="1"/>
      <c r="M116" s="1" t="s">
        <v>77</v>
      </c>
      <c r="N116" s="1" t="s">
        <v>78</v>
      </c>
      <c r="O116" s="1"/>
      <c r="P116" s="1"/>
      <c r="Q116" s="1"/>
      <c r="R116" s="1"/>
      <c r="S116" s="1"/>
      <c r="T116" s="1" t="s">
        <v>2186</v>
      </c>
      <c r="U116" s="1"/>
      <c r="V116" s="1" t="s">
        <v>2187</v>
      </c>
      <c r="W116" s="1" t="s">
        <v>2188</v>
      </c>
      <c r="X116" s="1" t="s">
        <v>2189</v>
      </c>
      <c r="Y116" s="1" t="s">
        <v>2190</v>
      </c>
      <c r="Z116" s="1" t="s">
        <v>2191</v>
      </c>
      <c r="AA116" s="1"/>
      <c r="AB116" s="1" t="s">
        <v>2192</v>
      </c>
      <c r="AC116" s="1"/>
      <c r="AD116" s="1"/>
      <c r="AE116" s="1"/>
      <c r="AF116" s="1"/>
      <c r="AG116" s="1" t="n">
        <v>35</v>
      </c>
      <c r="AH116" s="1" t="n">
        <v>9</v>
      </c>
      <c r="AI116" s="1" t="n">
        <v>9</v>
      </c>
      <c r="AJ116" s="1" t="n">
        <v>0</v>
      </c>
      <c r="AK116" s="1" t="n">
        <v>10</v>
      </c>
      <c r="AL116" s="1" t="s">
        <v>239</v>
      </c>
      <c r="AM116" s="1" t="s">
        <v>240</v>
      </c>
      <c r="AN116" s="1" t="s">
        <v>241</v>
      </c>
      <c r="AO116" s="1" t="s">
        <v>2193</v>
      </c>
      <c r="AP116" s="1" t="s">
        <v>2194</v>
      </c>
      <c r="AQ116" s="1"/>
      <c r="AR116" s="1" t="s">
        <v>2195</v>
      </c>
      <c r="AS116" s="1" t="s">
        <v>2196</v>
      </c>
      <c r="AT116" s="1" t="s">
        <v>911</v>
      </c>
      <c r="AU116" s="1" t="n">
        <v>2015</v>
      </c>
      <c r="AV116" s="1" t="n">
        <v>51</v>
      </c>
      <c r="AW116" s="1" t="n">
        <v>4</v>
      </c>
      <c r="AX116" s="1"/>
      <c r="AY116" s="1"/>
      <c r="AZ116" s="1"/>
      <c r="BA116" s="1"/>
      <c r="BB116" s="1" t="n">
        <v>1039</v>
      </c>
      <c r="BC116" s="1" t="n">
        <v>1051</v>
      </c>
      <c r="BD116" s="1"/>
      <c r="BE116" s="1" t="s">
        <v>2197</v>
      </c>
      <c r="BF116" s="1" t="str">
        <f aca="false">HYPERLINK("http://dx.doi.org/10.1177/1440783313493029","http://dx.doi.org/10.1177/1440783313493029")</f>
        <v>http://dx.doi.org/10.1177/1440783313493029</v>
      </c>
      <c r="BG116" s="1"/>
      <c r="BH116" s="1"/>
      <c r="BI116" s="1" t="n">
        <v>13</v>
      </c>
      <c r="BJ116" s="1" t="s">
        <v>754</v>
      </c>
      <c r="BK116" s="1" t="s">
        <v>95</v>
      </c>
      <c r="BL116" s="1" t="s">
        <v>754</v>
      </c>
      <c r="BM116" s="1" t="s">
        <v>2198</v>
      </c>
      <c r="BN116" s="1"/>
      <c r="BO116" s="1"/>
      <c r="BP116" s="1"/>
      <c r="BQ116" s="1"/>
      <c r="BR116" s="1" t="s">
        <v>98</v>
      </c>
      <c r="BS116" s="1" t="s">
        <v>2199</v>
      </c>
      <c r="BT116" s="1" t="str">
        <f aca="false">HYPERLINK("https%3A%2F%2Fwww.webofscience.com%2Fwos%2Fwoscc%2Ffull-record%2FWOS:000366591800017","View Full Record in Web of Science")</f>
        <v>View Full Record in Web of Science</v>
      </c>
    </row>
    <row r="117" customFormat="false" ht="12.75" hidden="false" customHeight="false" outlineLevel="0" collapsed="false">
      <c r="A117" s="1" t="s">
        <v>72</v>
      </c>
      <c r="B117" s="1" t="s">
        <v>2200</v>
      </c>
      <c r="C117" s="1"/>
      <c r="D117" s="1"/>
      <c r="E117" s="1"/>
      <c r="F117" s="1" t="s">
        <v>2201</v>
      </c>
      <c r="G117" s="1"/>
      <c r="H117" s="1"/>
      <c r="I117" s="1" t="s">
        <v>2202</v>
      </c>
      <c r="J117" s="1" t="s">
        <v>2203</v>
      </c>
      <c r="K117" s="1"/>
      <c r="L117" s="1"/>
      <c r="M117" s="1" t="s">
        <v>77</v>
      </c>
      <c r="N117" s="1" t="s">
        <v>78</v>
      </c>
      <c r="O117" s="1"/>
      <c r="P117" s="1"/>
      <c r="Q117" s="1"/>
      <c r="R117" s="1"/>
      <c r="S117" s="1"/>
      <c r="T117" s="1" t="s">
        <v>2204</v>
      </c>
      <c r="U117" s="1" t="s">
        <v>2205</v>
      </c>
      <c r="V117" s="1" t="s">
        <v>2206</v>
      </c>
      <c r="W117" s="1" t="s">
        <v>2207</v>
      </c>
      <c r="X117" s="1"/>
      <c r="Y117" s="1" t="s">
        <v>2208</v>
      </c>
      <c r="Z117" s="1"/>
      <c r="AA117" s="1"/>
      <c r="AB117" s="1"/>
      <c r="AC117" s="1"/>
      <c r="AD117" s="1"/>
      <c r="AE117" s="1"/>
      <c r="AF117" s="1"/>
      <c r="AG117" s="1" t="n">
        <v>42</v>
      </c>
      <c r="AH117" s="1" t="n">
        <v>0</v>
      </c>
      <c r="AI117" s="1" t="n">
        <v>0</v>
      </c>
      <c r="AJ117" s="1" t="n">
        <v>0</v>
      </c>
      <c r="AK117" s="1" t="n">
        <v>2</v>
      </c>
      <c r="AL117" s="1" t="s">
        <v>2209</v>
      </c>
      <c r="AM117" s="1" t="s">
        <v>2210</v>
      </c>
      <c r="AN117" s="1" t="s">
        <v>2211</v>
      </c>
      <c r="AO117" s="1" t="s">
        <v>2212</v>
      </c>
      <c r="AP117" s="1" t="s">
        <v>2213</v>
      </c>
      <c r="AQ117" s="1"/>
      <c r="AR117" s="1" t="s">
        <v>2214</v>
      </c>
      <c r="AS117" s="1" t="s">
        <v>2215</v>
      </c>
      <c r="AT117" s="1" t="s">
        <v>135</v>
      </c>
      <c r="AU117" s="1" t="n">
        <v>2021</v>
      </c>
      <c r="AV117" s="1" t="n">
        <v>14</v>
      </c>
      <c r="AW117" s="1" t="n">
        <v>2</v>
      </c>
      <c r="AX117" s="1"/>
      <c r="AY117" s="1"/>
      <c r="AZ117" s="1"/>
      <c r="BA117" s="1"/>
      <c r="BB117" s="1" t="n">
        <v>63</v>
      </c>
      <c r="BC117" s="1" t="n">
        <v>79</v>
      </c>
      <c r="BD117" s="1"/>
      <c r="BE117" s="1" t="s">
        <v>2216</v>
      </c>
      <c r="BF117" s="1" t="str">
        <f aca="false">HYPERLINK("http://dx.doi.org/10.3167/ghs.2021.140206","http://dx.doi.org/10.3167/ghs.2021.140206")</f>
        <v>http://dx.doi.org/10.3167/ghs.2021.140206</v>
      </c>
      <c r="BG117" s="1"/>
      <c r="BH117" s="1"/>
      <c r="BI117" s="1" t="n">
        <v>17</v>
      </c>
      <c r="BJ117" s="1" t="s">
        <v>936</v>
      </c>
      <c r="BK117" s="1" t="s">
        <v>198</v>
      </c>
      <c r="BL117" s="1" t="s">
        <v>937</v>
      </c>
      <c r="BM117" s="1" t="s">
        <v>2217</v>
      </c>
      <c r="BN117" s="1"/>
      <c r="BO117" s="1"/>
      <c r="BP117" s="1"/>
      <c r="BQ117" s="1"/>
      <c r="BR117" s="1" t="s">
        <v>98</v>
      </c>
      <c r="BS117" s="1" t="s">
        <v>2218</v>
      </c>
      <c r="BT117" s="1" t="str">
        <f aca="false">HYPERLINK("https%3A%2F%2Fwww.webofscience.com%2Fwos%2Fwoscc%2Ffull-record%2FWOS:000675743500006","View Full Record in Web of Science")</f>
        <v>View Full Record in Web of Science</v>
      </c>
    </row>
    <row r="118" customFormat="false" ht="12.75" hidden="false" customHeight="false" outlineLevel="0" collapsed="false">
      <c r="A118" s="1" t="s">
        <v>72</v>
      </c>
      <c r="B118" s="1" t="s">
        <v>2219</v>
      </c>
      <c r="C118" s="1"/>
      <c r="D118" s="1"/>
      <c r="E118" s="1"/>
      <c r="F118" s="1" t="s">
        <v>2220</v>
      </c>
      <c r="G118" s="1"/>
      <c r="H118" s="1"/>
      <c r="I118" s="1" t="s">
        <v>2221</v>
      </c>
      <c r="J118" s="1" t="s">
        <v>2222</v>
      </c>
      <c r="K118" s="1"/>
      <c r="L118" s="1"/>
      <c r="M118" s="1" t="s">
        <v>77</v>
      </c>
      <c r="N118" s="1" t="s">
        <v>78</v>
      </c>
      <c r="O118" s="1"/>
      <c r="P118" s="1"/>
      <c r="Q118" s="1"/>
      <c r="R118" s="1"/>
      <c r="S118" s="1"/>
      <c r="T118" s="1" t="s">
        <v>2223</v>
      </c>
      <c r="U118" s="1" t="s">
        <v>2224</v>
      </c>
      <c r="V118" s="1" t="s">
        <v>2225</v>
      </c>
      <c r="W118" s="1" t="s">
        <v>2226</v>
      </c>
      <c r="X118" s="1" t="s">
        <v>2227</v>
      </c>
      <c r="Y118" s="1" t="s">
        <v>2228</v>
      </c>
      <c r="Z118" s="1" t="s">
        <v>2229</v>
      </c>
      <c r="AA118" s="1" t="s">
        <v>2230</v>
      </c>
      <c r="AB118" s="1" t="s">
        <v>2231</v>
      </c>
      <c r="AC118" s="1" t="s">
        <v>2232</v>
      </c>
      <c r="AD118" s="1" t="s">
        <v>2233</v>
      </c>
      <c r="AE118" s="1" t="s">
        <v>2234</v>
      </c>
      <c r="AF118" s="1"/>
      <c r="AG118" s="1" t="n">
        <v>61</v>
      </c>
      <c r="AH118" s="1" t="n">
        <v>21</v>
      </c>
      <c r="AI118" s="1" t="n">
        <v>21</v>
      </c>
      <c r="AJ118" s="1" t="n">
        <v>1</v>
      </c>
      <c r="AK118" s="1" t="n">
        <v>55</v>
      </c>
      <c r="AL118" s="1" t="s">
        <v>85</v>
      </c>
      <c r="AM118" s="1" t="s">
        <v>86</v>
      </c>
      <c r="AN118" s="1" t="s">
        <v>87</v>
      </c>
      <c r="AO118" s="1" t="s">
        <v>2235</v>
      </c>
      <c r="AP118" s="1" t="s">
        <v>2236</v>
      </c>
      <c r="AQ118" s="1"/>
      <c r="AR118" s="1" t="s">
        <v>2237</v>
      </c>
      <c r="AS118" s="1" t="s">
        <v>2238</v>
      </c>
      <c r="AT118" s="1" t="s">
        <v>116</v>
      </c>
      <c r="AU118" s="1" t="n">
        <v>2016</v>
      </c>
      <c r="AV118" s="1" t="n">
        <v>53</v>
      </c>
      <c r="AW118" s="1" t="n">
        <v>5</v>
      </c>
      <c r="AX118" s="1"/>
      <c r="AY118" s="1"/>
      <c r="AZ118" s="1"/>
      <c r="BA118" s="1"/>
      <c r="BB118" s="1" t="n">
        <v>1343</v>
      </c>
      <c r="BC118" s="1" t="n">
        <v>1375</v>
      </c>
      <c r="BD118" s="1"/>
      <c r="BE118" s="1" t="s">
        <v>2239</v>
      </c>
      <c r="BF118" s="1" t="str">
        <f aca="false">HYPERLINK("http://dx.doi.org/10.3102/0002831216667479","http://dx.doi.org/10.3102/0002831216667479")</f>
        <v>http://dx.doi.org/10.3102/0002831216667479</v>
      </c>
      <c r="BG118" s="1"/>
      <c r="BH118" s="1"/>
      <c r="BI118" s="1" t="n">
        <v>33</v>
      </c>
      <c r="BJ118" s="1" t="s">
        <v>1563</v>
      </c>
      <c r="BK118" s="1" t="s">
        <v>95</v>
      </c>
      <c r="BL118" s="1" t="s">
        <v>1563</v>
      </c>
      <c r="BM118" s="1" t="s">
        <v>2240</v>
      </c>
      <c r="BN118" s="1" t="n">
        <v>30381774</v>
      </c>
      <c r="BO118" s="1" t="s">
        <v>689</v>
      </c>
      <c r="BP118" s="1"/>
      <c r="BQ118" s="1"/>
      <c r="BR118" s="1" t="s">
        <v>98</v>
      </c>
      <c r="BS118" s="1" t="s">
        <v>2241</v>
      </c>
      <c r="BT118" s="1" t="str">
        <f aca="false">HYPERLINK("https%3A%2F%2Fwww.webofscience.com%2Fwos%2Fwoscc%2Ffull-record%2FWOS:000386010200003","View Full Record in Web of Science")</f>
        <v>View Full Record in Web of Science</v>
      </c>
    </row>
    <row r="119" customFormat="false" ht="12.75" hidden="false" customHeight="false" outlineLevel="0" collapsed="false">
      <c r="A119" s="1" t="s">
        <v>72</v>
      </c>
      <c r="B119" s="1" t="s">
        <v>2242</v>
      </c>
      <c r="C119" s="1"/>
      <c r="D119" s="1"/>
      <c r="E119" s="1"/>
      <c r="F119" s="1" t="s">
        <v>2243</v>
      </c>
      <c r="G119" s="1"/>
      <c r="H119" s="1"/>
      <c r="I119" s="1" t="s">
        <v>2244</v>
      </c>
      <c r="J119" s="1" t="s">
        <v>796</v>
      </c>
      <c r="K119" s="1"/>
      <c r="L119" s="1"/>
      <c r="M119" s="1" t="s">
        <v>77</v>
      </c>
      <c r="N119" s="1" t="s">
        <v>78</v>
      </c>
      <c r="O119" s="1"/>
      <c r="P119" s="1"/>
      <c r="Q119" s="1"/>
      <c r="R119" s="1"/>
      <c r="S119" s="1"/>
      <c r="T119" s="1"/>
      <c r="U119" s="1" t="s">
        <v>2245</v>
      </c>
      <c r="V119" s="1" t="s">
        <v>2246</v>
      </c>
      <c r="W119" s="1" t="s">
        <v>2247</v>
      </c>
      <c r="X119" s="1" t="s">
        <v>2248</v>
      </c>
      <c r="Y119" s="1" t="s">
        <v>2249</v>
      </c>
      <c r="Z119" s="1" t="s">
        <v>2250</v>
      </c>
      <c r="AA119" s="1" t="s">
        <v>666</v>
      </c>
      <c r="AB119" s="1" t="s">
        <v>2251</v>
      </c>
      <c r="AC119" s="1" t="s">
        <v>2252</v>
      </c>
      <c r="AD119" s="1" t="s">
        <v>2252</v>
      </c>
      <c r="AE119" s="1" t="s">
        <v>2253</v>
      </c>
      <c r="AF119" s="1"/>
      <c r="AG119" s="1" t="n">
        <v>71</v>
      </c>
      <c r="AH119" s="1" t="n">
        <v>0</v>
      </c>
      <c r="AI119" s="1" t="n">
        <v>0</v>
      </c>
      <c r="AJ119" s="1" t="n">
        <v>0</v>
      </c>
      <c r="AK119" s="1" t="n">
        <v>12</v>
      </c>
      <c r="AL119" s="1" t="s">
        <v>312</v>
      </c>
      <c r="AM119" s="1" t="s">
        <v>313</v>
      </c>
      <c r="AN119" s="1" t="s">
        <v>314</v>
      </c>
      <c r="AO119" s="1" t="s">
        <v>805</v>
      </c>
      <c r="AP119" s="1" t="s">
        <v>1101</v>
      </c>
      <c r="AQ119" s="1"/>
      <c r="AR119" s="1" t="s">
        <v>806</v>
      </c>
      <c r="AS119" s="1" t="s">
        <v>807</v>
      </c>
      <c r="AT119" s="1" t="s">
        <v>135</v>
      </c>
      <c r="AU119" s="1" t="n">
        <v>2021</v>
      </c>
      <c r="AV119" s="1" t="n">
        <v>31</v>
      </c>
      <c r="AW119" s="1" t="n">
        <v>2</v>
      </c>
      <c r="AX119" s="1"/>
      <c r="AY119" s="1"/>
      <c r="AZ119" s="1"/>
      <c r="BA119" s="1"/>
      <c r="BB119" s="1" t="n">
        <v>335</v>
      </c>
      <c r="BC119" s="1" t="n">
        <v>350</v>
      </c>
      <c r="BD119" s="1"/>
      <c r="BE119" s="1" t="s">
        <v>2254</v>
      </c>
      <c r="BF119" s="1" t="str">
        <f aca="false">HYPERLINK("http://dx.doi.org/10.1111/jora.12600","http://dx.doi.org/10.1111/jora.12600")</f>
        <v>http://dx.doi.org/10.1111/jora.12600</v>
      </c>
      <c r="BG119" s="1"/>
      <c r="BH119" s="1" t="s">
        <v>2255</v>
      </c>
      <c r="BI119" s="1" t="n">
        <v>16</v>
      </c>
      <c r="BJ119" s="1" t="s">
        <v>809</v>
      </c>
      <c r="BK119" s="1" t="s">
        <v>95</v>
      </c>
      <c r="BL119" s="1" t="s">
        <v>810</v>
      </c>
      <c r="BM119" s="1" t="s">
        <v>2256</v>
      </c>
      <c r="BN119" s="1" t="n">
        <v>33314414</v>
      </c>
      <c r="BO119" s="1"/>
      <c r="BP119" s="1"/>
      <c r="BQ119" s="1"/>
      <c r="BR119" s="1" t="s">
        <v>98</v>
      </c>
      <c r="BS119" s="1" t="s">
        <v>2257</v>
      </c>
      <c r="BT119" s="1" t="str">
        <f aca="false">HYPERLINK("https%3A%2F%2Fwww.webofscience.com%2Fwos%2Fwoscc%2Ffull-record%2FWOS:000598101500001","View Full Record in Web of Science")</f>
        <v>View Full Record in Web of Science</v>
      </c>
    </row>
    <row r="120" customFormat="false" ht="12.75" hidden="false" customHeight="false" outlineLevel="0" collapsed="false">
      <c r="A120" s="1" t="s">
        <v>72</v>
      </c>
      <c r="B120" s="1" t="s">
        <v>2258</v>
      </c>
      <c r="C120" s="1"/>
      <c r="D120" s="1"/>
      <c r="E120" s="1"/>
      <c r="F120" s="1" t="s">
        <v>2259</v>
      </c>
      <c r="G120" s="1"/>
      <c r="H120" s="1"/>
      <c r="I120" s="1" t="s">
        <v>2260</v>
      </c>
      <c r="J120" s="1" t="s">
        <v>2261</v>
      </c>
      <c r="K120" s="1"/>
      <c r="L120" s="1"/>
      <c r="M120" s="1" t="s">
        <v>77</v>
      </c>
      <c r="N120" s="1" t="s">
        <v>78</v>
      </c>
      <c r="O120" s="1"/>
      <c r="P120" s="1"/>
      <c r="Q120" s="1"/>
      <c r="R120" s="1"/>
      <c r="S120" s="1"/>
      <c r="T120" s="1"/>
      <c r="U120" s="1" t="s">
        <v>2262</v>
      </c>
      <c r="V120" s="1" t="s">
        <v>2263</v>
      </c>
      <c r="W120" s="1" t="s">
        <v>2264</v>
      </c>
      <c r="X120" s="1" t="s">
        <v>2265</v>
      </c>
      <c r="Y120" s="1" t="s">
        <v>2266</v>
      </c>
      <c r="Z120" s="1"/>
      <c r="AA120" s="1"/>
      <c r="AB120" s="1"/>
      <c r="AC120" s="1"/>
      <c r="AD120" s="1"/>
      <c r="AE120" s="1"/>
      <c r="AF120" s="1"/>
      <c r="AG120" s="1" t="n">
        <v>46</v>
      </c>
      <c r="AH120" s="1" t="n">
        <v>0</v>
      </c>
      <c r="AI120" s="1" t="n">
        <v>0</v>
      </c>
      <c r="AJ120" s="1" t="n">
        <v>0</v>
      </c>
      <c r="AK120" s="1" t="n">
        <v>0</v>
      </c>
      <c r="AL120" s="1" t="s">
        <v>288</v>
      </c>
      <c r="AM120" s="1" t="s">
        <v>289</v>
      </c>
      <c r="AN120" s="1" t="s">
        <v>290</v>
      </c>
      <c r="AO120" s="1" t="s">
        <v>2267</v>
      </c>
      <c r="AP120" s="1" t="s">
        <v>2268</v>
      </c>
      <c r="AQ120" s="1"/>
      <c r="AR120" s="1" t="s">
        <v>2269</v>
      </c>
      <c r="AS120" s="1" t="s">
        <v>2270</v>
      </c>
      <c r="AT120" s="1" t="s">
        <v>2271</v>
      </c>
      <c r="AU120" s="1" t="n">
        <v>2023</v>
      </c>
      <c r="AV120" s="1" t="n">
        <v>20</v>
      </c>
      <c r="AW120" s="1" t="n">
        <v>1</v>
      </c>
      <c r="AX120" s="1"/>
      <c r="AY120" s="1"/>
      <c r="AZ120" s="1"/>
      <c r="BA120" s="1"/>
      <c r="BB120" s="1" t="n">
        <v>144</v>
      </c>
      <c r="BC120" s="1" t="n">
        <v>163</v>
      </c>
      <c r="BD120" s="1"/>
      <c r="BE120" s="1" t="s">
        <v>2272</v>
      </c>
      <c r="BF120" s="1" t="str">
        <f aca="false">HYPERLINK("http://dx.doi.org/10.1086/724406","http://dx.doi.org/10.1086/724406")</f>
        <v>http://dx.doi.org/10.1086/724406</v>
      </c>
      <c r="BG120" s="1"/>
      <c r="BH120" s="1"/>
      <c r="BI120" s="1" t="n">
        <v>20</v>
      </c>
      <c r="BJ120" s="1" t="s">
        <v>1563</v>
      </c>
      <c r="BK120" s="1" t="s">
        <v>198</v>
      </c>
      <c r="BL120" s="1" t="s">
        <v>1563</v>
      </c>
      <c r="BM120" s="1" t="s">
        <v>2273</v>
      </c>
      <c r="BN120" s="1"/>
      <c r="BO120" s="1"/>
      <c r="BP120" s="1"/>
      <c r="BQ120" s="1"/>
      <c r="BR120" s="1" t="s">
        <v>98</v>
      </c>
      <c r="BS120" s="1" t="s">
        <v>2274</v>
      </c>
      <c r="BT120" s="1" t="str">
        <f aca="false">HYPERLINK("https%3A%2F%2Fwww.webofscience.com%2Fwos%2Fwoscc%2Ffull-record%2FWOS:001034965400010","View Full Record in Web of Science")</f>
        <v>View Full Record in Web of Science</v>
      </c>
    </row>
    <row r="121" customFormat="false" ht="12.75" hidden="false" customHeight="false" outlineLevel="0" collapsed="false">
      <c r="A121" s="1" t="s">
        <v>72</v>
      </c>
      <c r="B121" s="1" t="s">
        <v>2275</v>
      </c>
      <c r="C121" s="1"/>
      <c r="D121" s="1"/>
      <c r="E121" s="1"/>
      <c r="F121" s="1" t="s">
        <v>2276</v>
      </c>
      <c r="G121" s="1"/>
      <c r="H121" s="1"/>
      <c r="I121" s="1" t="s">
        <v>2277</v>
      </c>
      <c r="J121" s="1" t="s">
        <v>1344</v>
      </c>
      <c r="K121" s="1"/>
      <c r="L121" s="1"/>
      <c r="M121" s="1" t="s">
        <v>77</v>
      </c>
      <c r="N121" s="1" t="s">
        <v>78</v>
      </c>
      <c r="O121" s="1"/>
      <c r="P121" s="1"/>
      <c r="Q121" s="1"/>
      <c r="R121" s="1"/>
      <c r="S121" s="1"/>
      <c r="T121" s="1" t="s">
        <v>2278</v>
      </c>
      <c r="U121" s="1" t="s">
        <v>2279</v>
      </c>
      <c r="V121" s="1" t="s">
        <v>2280</v>
      </c>
      <c r="W121" s="1" t="s">
        <v>2281</v>
      </c>
      <c r="X121" s="1" t="s">
        <v>2282</v>
      </c>
      <c r="Y121" s="1" t="s">
        <v>2283</v>
      </c>
      <c r="Z121" s="1" t="s">
        <v>2284</v>
      </c>
      <c r="AA121" s="1"/>
      <c r="AB121" s="1"/>
      <c r="AC121" s="1" t="s">
        <v>2285</v>
      </c>
      <c r="AD121" s="1" t="s">
        <v>2285</v>
      </c>
      <c r="AE121" s="1" t="s">
        <v>2286</v>
      </c>
      <c r="AF121" s="1"/>
      <c r="AG121" s="1" t="n">
        <v>72</v>
      </c>
      <c r="AH121" s="1" t="n">
        <v>31</v>
      </c>
      <c r="AI121" s="1" t="n">
        <v>31</v>
      </c>
      <c r="AJ121" s="1" t="n">
        <v>1</v>
      </c>
      <c r="AK121" s="1" t="n">
        <v>26</v>
      </c>
      <c r="AL121" s="1" t="s">
        <v>85</v>
      </c>
      <c r="AM121" s="1" t="s">
        <v>86</v>
      </c>
      <c r="AN121" s="1" t="s">
        <v>87</v>
      </c>
      <c r="AO121" s="1" t="s">
        <v>1355</v>
      </c>
      <c r="AP121" s="1" t="s">
        <v>1356</v>
      </c>
      <c r="AQ121" s="1"/>
      <c r="AR121" s="1" t="s">
        <v>1357</v>
      </c>
      <c r="AS121" s="1" t="s">
        <v>1358</v>
      </c>
      <c r="AT121" s="1" t="s">
        <v>557</v>
      </c>
      <c r="AU121" s="1" t="n">
        <v>2015</v>
      </c>
      <c r="AV121" s="1" t="n">
        <v>30</v>
      </c>
      <c r="AW121" s="1" t="n">
        <v>3</v>
      </c>
      <c r="AX121" s="1"/>
      <c r="AY121" s="1"/>
      <c r="AZ121" s="1"/>
      <c r="BA121" s="1"/>
      <c r="BB121" s="1" t="n">
        <v>390</v>
      </c>
      <c r="BC121" s="1" t="n">
        <v>414</v>
      </c>
      <c r="BD121" s="1"/>
      <c r="BE121" s="1" t="s">
        <v>2287</v>
      </c>
      <c r="BF121" s="1" t="str">
        <f aca="false">HYPERLINK("http://dx.doi.org/10.1177/0743558414547098","http://dx.doi.org/10.1177/0743558414547098")</f>
        <v>http://dx.doi.org/10.1177/0743558414547098</v>
      </c>
      <c r="BG121" s="1"/>
      <c r="BH121" s="1"/>
      <c r="BI121" s="1" t="n">
        <v>25</v>
      </c>
      <c r="BJ121" s="1" t="s">
        <v>479</v>
      </c>
      <c r="BK121" s="1" t="s">
        <v>95</v>
      </c>
      <c r="BL121" s="1" t="s">
        <v>119</v>
      </c>
      <c r="BM121" s="1" t="s">
        <v>2288</v>
      </c>
      <c r="BN121" s="1"/>
      <c r="BO121" s="1"/>
      <c r="BP121" s="1"/>
      <c r="BQ121" s="1"/>
      <c r="BR121" s="1" t="s">
        <v>98</v>
      </c>
      <c r="BS121" s="1" t="s">
        <v>2289</v>
      </c>
      <c r="BT121" s="1" t="str">
        <f aca="false">HYPERLINK("https%3A%2F%2Fwww.webofscience.com%2Fwos%2Fwoscc%2Ffull-record%2FWOS:000352792400005","View Full Record in Web of Science")</f>
        <v>View Full Record in Web of Science</v>
      </c>
    </row>
    <row r="122" customFormat="false" ht="12.75" hidden="false" customHeight="false" outlineLevel="0" collapsed="false">
      <c r="A122" s="1" t="s">
        <v>72</v>
      </c>
      <c r="B122" s="1" t="s">
        <v>2290</v>
      </c>
      <c r="C122" s="1"/>
      <c r="D122" s="1"/>
      <c r="E122" s="1"/>
      <c r="F122" s="1" t="s">
        <v>2291</v>
      </c>
      <c r="G122" s="1"/>
      <c r="H122" s="1"/>
      <c r="I122" s="1" t="s">
        <v>2292</v>
      </c>
      <c r="J122" s="1" t="s">
        <v>157</v>
      </c>
      <c r="K122" s="1"/>
      <c r="L122" s="1"/>
      <c r="M122" s="1" t="s">
        <v>77</v>
      </c>
      <c r="N122" s="1" t="s">
        <v>78</v>
      </c>
      <c r="O122" s="1"/>
      <c r="P122" s="1"/>
      <c r="Q122" s="1"/>
      <c r="R122" s="1"/>
      <c r="S122" s="1"/>
      <c r="T122" s="1" t="s">
        <v>2293</v>
      </c>
      <c r="U122" s="1" t="s">
        <v>2294</v>
      </c>
      <c r="V122" s="1" t="s">
        <v>2295</v>
      </c>
      <c r="W122" s="1" t="s">
        <v>2296</v>
      </c>
      <c r="X122" s="1" t="s">
        <v>2297</v>
      </c>
      <c r="Y122" s="1" t="s">
        <v>2298</v>
      </c>
      <c r="Z122" s="1" t="s">
        <v>2299</v>
      </c>
      <c r="AA122" s="1"/>
      <c r="AB122" s="1"/>
      <c r="AC122" s="1" t="s">
        <v>2300</v>
      </c>
      <c r="AD122" s="1" t="s">
        <v>2301</v>
      </c>
      <c r="AE122" s="1" t="s">
        <v>2302</v>
      </c>
      <c r="AF122" s="1"/>
      <c r="AG122" s="1" t="n">
        <v>81</v>
      </c>
      <c r="AH122" s="1" t="n">
        <v>3</v>
      </c>
      <c r="AI122" s="1" t="n">
        <v>3</v>
      </c>
      <c r="AJ122" s="1" t="n">
        <v>6</v>
      </c>
      <c r="AK122" s="1" t="n">
        <v>17</v>
      </c>
      <c r="AL122" s="1" t="s">
        <v>165</v>
      </c>
      <c r="AM122" s="1" t="s">
        <v>166</v>
      </c>
      <c r="AN122" s="1" t="s">
        <v>167</v>
      </c>
      <c r="AO122" s="1" t="s">
        <v>168</v>
      </c>
      <c r="AP122" s="1" t="s">
        <v>169</v>
      </c>
      <c r="AQ122" s="1"/>
      <c r="AR122" s="1" t="s">
        <v>170</v>
      </c>
      <c r="AS122" s="1" t="s">
        <v>171</v>
      </c>
      <c r="AT122" s="1" t="s">
        <v>319</v>
      </c>
      <c r="AU122" s="1" t="n">
        <v>2020</v>
      </c>
      <c r="AV122" s="1" t="n">
        <v>114</v>
      </c>
      <c r="AW122" s="1"/>
      <c r="AX122" s="1"/>
      <c r="AY122" s="1"/>
      <c r="AZ122" s="1"/>
      <c r="BA122" s="1"/>
      <c r="BB122" s="1"/>
      <c r="BC122" s="1"/>
      <c r="BD122" s="1" t="n">
        <v>105033</v>
      </c>
      <c r="BE122" s="1" t="s">
        <v>2303</v>
      </c>
      <c r="BF122" s="1" t="str">
        <f aca="false">HYPERLINK("http://dx.doi.org/10.1016/j.childyouth.2020.105033","http://dx.doi.org/10.1016/j.childyouth.2020.105033")</f>
        <v>http://dx.doi.org/10.1016/j.childyouth.2020.105033</v>
      </c>
      <c r="BG122" s="1"/>
      <c r="BH122" s="1"/>
      <c r="BI122" s="1" t="n">
        <v>11</v>
      </c>
      <c r="BJ122" s="1" t="s">
        <v>173</v>
      </c>
      <c r="BK122" s="1" t="s">
        <v>95</v>
      </c>
      <c r="BL122" s="1" t="s">
        <v>173</v>
      </c>
      <c r="BM122" s="1" t="s">
        <v>2304</v>
      </c>
      <c r="BN122" s="1"/>
      <c r="BO122" s="1"/>
      <c r="BP122" s="1"/>
      <c r="BQ122" s="1"/>
      <c r="BR122" s="1" t="s">
        <v>98</v>
      </c>
      <c r="BS122" s="1" t="s">
        <v>2305</v>
      </c>
      <c r="BT122" s="1" t="str">
        <f aca="false">HYPERLINK("https%3A%2F%2Fwww.webofscience.com%2Fwos%2Fwoscc%2Ffull-record%2FWOS:000538104100020","View Full Record in Web of Science")</f>
        <v>View Full Record in Web of Science</v>
      </c>
    </row>
    <row r="123" customFormat="false" ht="12.75" hidden="false" customHeight="false" outlineLevel="0" collapsed="false">
      <c r="A123" s="1" t="s">
        <v>72</v>
      </c>
      <c r="B123" s="1" t="s">
        <v>2306</v>
      </c>
      <c r="C123" s="1"/>
      <c r="D123" s="1"/>
      <c r="E123" s="1"/>
      <c r="F123" s="1" t="s">
        <v>2307</v>
      </c>
      <c r="G123" s="1"/>
      <c r="H123" s="1"/>
      <c r="I123" s="1" t="s">
        <v>2308</v>
      </c>
      <c r="J123" s="1" t="s">
        <v>505</v>
      </c>
      <c r="K123" s="1"/>
      <c r="L123" s="1"/>
      <c r="M123" s="1" t="s">
        <v>77</v>
      </c>
      <c r="N123" s="1" t="s">
        <v>78</v>
      </c>
      <c r="O123" s="1"/>
      <c r="P123" s="1"/>
      <c r="Q123" s="1"/>
      <c r="R123" s="1"/>
      <c r="S123" s="1"/>
      <c r="T123" s="1" t="s">
        <v>2309</v>
      </c>
      <c r="U123" s="1" t="s">
        <v>2310</v>
      </c>
      <c r="V123" s="1" t="s">
        <v>2311</v>
      </c>
      <c r="W123" s="1" t="s">
        <v>2312</v>
      </c>
      <c r="X123" s="1" t="s">
        <v>698</v>
      </c>
      <c r="Y123" s="1" t="s">
        <v>2313</v>
      </c>
      <c r="Z123" s="1" t="s">
        <v>2314</v>
      </c>
      <c r="AA123" s="1"/>
      <c r="AB123" s="1" t="s">
        <v>2315</v>
      </c>
      <c r="AC123" s="1" t="s">
        <v>2316</v>
      </c>
      <c r="AD123" s="1" t="s">
        <v>2317</v>
      </c>
      <c r="AE123" s="1" t="s">
        <v>2318</v>
      </c>
      <c r="AF123" s="1"/>
      <c r="AG123" s="1" t="n">
        <v>52</v>
      </c>
      <c r="AH123" s="1" t="n">
        <v>4</v>
      </c>
      <c r="AI123" s="1" t="n">
        <v>4</v>
      </c>
      <c r="AJ123" s="1" t="n">
        <v>1</v>
      </c>
      <c r="AK123" s="1" t="n">
        <v>13</v>
      </c>
      <c r="AL123" s="1" t="s">
        <v>515</v>
      </c>
      <c r="AM123" s="1" t="s">
        <v>187</v>
      </c>
      <c r="AN123" s="1" t="s">
        <v>516</v>
      </c>
      <c r="AO123" s="1" t="s">
        <v>517</v>
      </c>
      <c r="AP123" s="1" t="s">
        <v>518</v>
      </c>
      <c r="AQ123" s="1"/>
      <c r="AR123" s="1" t="s">
        <v>519</v>
      </c>
      <c r="AS123" s="1" t="s">
        <v>520</v>
      </c>
      <c r="AT123" s="1" t="s">
        <v>150</v>
      </c>
      <c r="AU123" s="1" t="n">
        <v>2018</v>
      </c>
      <c r="AV123" s="1" t="n">
        <v>47</v>
      </c>
      <c r="AW123" s="1" t="n">
        <v>8</v>
      </c>
      <c r="AX123" s="1"/>
      <c r="AY123" s="1"/>
      <c r="AZ123" s="1"/>
      <c r="BA123" s="1"/>
      <c r="BB123" s="1" t="n">
        <v>1697</v>
      </c>
      <c r="BC123" s="1" t="n">
        <v>1711</v>
      </c>
      <c r="BD123" s="1"/>
      <c r="BE123" s="1" t="s">
        <v>2319</v>
      </c>
      <c r="BF123" s="1" t="str">
        <f aca="false">HYPERLINK("http://dx.doi.org/10.1007/s10964-018-0823-8","http://dx.doi.org/10.1007/s10964-018-0823-8")</f>
        <v>http://dx.doi.org/10.1007/s10964-018-0823-8</v>
      </c>
      <c r="BG123" s="1"/>
      <c r="BH123" s="1"/>
      <c r="BI123" s="1" t="n">
        <v>15</v>
      </c>
      <c r="BJ123" s="1" t="s">
        <v>479</v>
      </c>
      <c r="BK123" s="1" t="s">
        <v>95</v>
      </c>
      <c r="BL123" s="1" t="s">
        <v>119</v>
      </c>
      <c r="BM123" s="1" t="s">
        <v>2320</v>
      </c>
      <c r="BN123" s="1" t="n">
        <v>29470760</v>
      </c>
      <c r="BO123" s="1"/>
      <c r="BP123" s="1"/>
      <c r="BQ123" s="1"/>
      <c r="BR123" s="1" t="s">
        <v>98</v>
      </c>
      <c r="BS123" s="1" t="s">
        <v>2321</v>
      </c>
      <c r="BT123" s="1" t="str">
        <f aca="false">HYPERLINK("https%3A%2F%2Fwww.webofscience.com%2Fwos%2Fwoscc%2Ffull-record%2FWOS:000438686700009","View Full Record in Web of Science")</f>
        <v>View Full Record in Web of Science</v>
      </c>
    </row>
    <row r="124" customFormat="false" ht="12.75" hidden="false" customHeight="false" outlineLevel="0" collapsed="false">
      <c r="A124" s="1" t="s">
        <v>72</v>
      </c>
      <c r="B124" s="1" t="s">
        <v>2322</v>
      </c>
      <c r="C124" s="1"/>
      <c r="D124" s="1"/>
      <c r="E124" s="1"/>
      <c r="F124" s="1" t="s">
        <v>2323</v>
      </c>
      <c r="G124" s="1"/>
      <c r="H124" s="1"/>
      <c r="I124" s="1" t="s">
        <v>2324</v>
      </c>
      <c r="J124" s="1" t="s">
        <v>505</v>
      </c>
      <c r="K124" s="1"/>
      <c r="L124" s="1"/>
      <c r="M124" s="1" t="s">
        <v>77</v>
      </c>
      <c r="N124" s="1" t="s">
        <v>78</v>
      </c>
      <c r="O124" s="1"/>
      <c r="P124" s="1"/>
      <c r="Q124" s="1"/>
      <c r="R124" s="1"/>
      <c r="S124" s="1"/>
      <c r="T124" s="1" t="s">
        <v>2325</v>
      </c>
      <c r="U124" s="1" t="s">
        <v>2326</v>
      </c>
      <c r="V124" s="1" t="s">
        <v>2327</v>
      </c>
      <c r="W124" s="1" t="s">
        <v>2328</v>
      </c>
      <c r="X124" s="1" t="s">
        <v>2329</v>
      </c>
      <c r="Y124" s="1" t="s">
        <v>2330</v>
      </c>
      <c r="Z124" s="1" t="s">
        <v>2331</v>
      </c>
      <c r="AA124" s="1"/>
      <c r="AB124" s="1" t="s">
        <v>2332</v>
      </c>
      <c r="AC124" s="1" t="s">
        <v>2333</v>
      </c>
      <c r="AD124" s="1" t="s">
        <v>2334</v>
      </c>
      <c r="AE124" s="1" t="s">
        <v>2335</v>
      </c>
      <c r="AF124" s="1"/>
      <c r="AG124" s="1" t="n">
        <v>80</v>
      </c>
      <c r="AH124" s="1" t="n">
        <v>6</v>
      </c>
      <c r="AI124" s="1" t="n">
        <v>6</v>
      </c>
      <c r="AJ124" s="1" t="n">
        <v>0</v>
      </c>
      <c r="AK124" s="1" t="n">
        <v>11</v>
      </c>
      <c r="AL124" s="1" t="s">
        <v>515</v>
      </c>
      <c r="AM124" s="1" t="s">
        <v>187</v>
      </c>
      <c r="AN124" s="1" t="s">
        <v>516</v>
      </c>
      <c r="AO124" s="1" t="s">
        <v>517</v>
      </c>
      <c r="AP124" s="1" t="s">
        <v>518</v>
      </c>
      <c r="AQ124" s="1"/>
      <c r="AR124" s="1" t="s">
        <v>519</v>
      </c>
      <c r="AS124" s="1" t="s">
        <v>520</v>
      </c>
      <c r="AT124" s="1" t="s">
        <v>1119</v>
      </c>
      <c r="AU124" s="1" t="n">
        <v>2021</v>
      </c>
      <c r="AV124" s="1" t="n">
        <v>50</v>
      </c>
      <c r="AW124" s="1" t="n">
        <v>1</v>
      </c>
      <c r="AX124" s="1"/>
      <c r="AY124" s="1"/>
      <c r="AZ124" s="1"/>
      <c r="BA124" s="1"/>
      <c r="BB124" s="1" t="n">
        <v>58</v>
      </c>
      <c r="BC124" s="1" t="n">
        <v>74</v>
      </c>
      <c r="BD124" s="1"/>
      <c r="BE124" s="1" t="s">
        <v>2336</v>
      </c>
      <c r="BF124" s="1" t="str">
        <f aca="false">HYPERLINK("http://dx.doi.org/10.1007/s10964-020-01343-6","http://dx.doi.org/10.1007/s10964-020-01343-6")</f>
        <v>http://dx.doi.org/10.1007/s10964-020-01343-6</v>
      </c>
      <c r="BG124" s="1"/>
      <c r="BH124" s="1" t="s">
        <v>2337</v>
      </c>
      <c r="BI124" s="1" t="n">
        <v>17</v>
      </c>
      <c r="BJ124" s="1" t="s">
        <v>479</v>
      </c>
      <c r="BK124" s="1" t="s">
        <v>95</v>
      </c>
      <c r="BL124" s="1" t="s">
        <v>119</v>
      </c>
      <c r="BM124" s="1" t="s">
        <v>2338</v>
      </c>
      <c r="BN124" s="1" t="n">
        <v>33184738</v>
      </c>
      <c r="BO124" s="1" t="s">
        <v>689</v>
      </c>
      <c r="BP124" s="1"/>
      <c r="BQ124" s="1"/>
      <c r="BR124" s="1" t="s">
        <v>98</v>
      </c>
      <c r="BS124" s="1" t="s">
        <v>2339</v>
      </c>
      <c r="BT124" s="1" t="str">
        <f aca="false">HYPERLINK("https%3A%2F%2Fwww.webofscience.com%2Fwos%2Fwoscc%2Ffull-record%2FWOS:000588854600001","View Full Record in Web of Science")</f>
        <v>View Full Record in Web of Science</v>
      </c>
    </row>
    <row r="125" customFormat="false" ht="12.75" hidden="false" customHeight="false" outlineLevel="0" collapsed="false">
      <c r="A125" s="1" t="s">
        <v>72</v>
      </c>
      <c r="B125" s="1" t="s">
        <v>2340</v>
      </c>
      <c r="C125" s="1"/>
      <c r="D125" s="1"/>
      <c r="E125" s="1"/>
      <c r="F125" s="1" t="s">
        <v>2341</v>
      </c>
      <c r="G125" s="1"/>
      <c r="H125" s="1"/>
      <c r="I125" s="1" t="s">
        <v>2342</v>
      </c>
      <c r="J125" s="1" t="s">
        <v>76</v>
      </c>
      <c r="K125" s="1"/>
      <c r="L125" s="1"/>
      <c r="M125" s="1" t="s">
        <v>77</v>
      </c>
      <c r="N125" s="1" t="s">
        <v>78</v>
      </c>
      <c r="O125" s="1"/>
      <c r="P125" s="1"/>
      <c r="Q125" s="1"/>
      <c r="R125" s="1"/>
      <c r="S125" s="1"/>
      <c r="T125" s="1" t="s">
        <v>2343</v>
      </c>
      <c r="U125" s="1" t="s">
        <v>2344</v>
      </c>
      <c r="V125" s="1" t="s">
        <v>2345</v>
      </c>
      <c r="W125" s="1" t="s">
        <v>2346</v>
      </c>
      <c r="X125" s="1"/>
      <c r="Y125" s="1" t="s">
        <v>2347</v>
      </c>
      <c r="Z125" s="1" t="s">
        <v>2348</v>
      </c>
      <c r="AA125" s="1" t="s">
        <v>2349</v>
      </c>
      <c r="AB125" s="1" t="s">
        <v>2350</v>
      </c>
      <c r="AC125" s="1"/>
      <c r="AD125" s="1"/>
      <c r="AE125" s="1"/>
      <c r="AF125" s="1"/>
      <c r="AG125" s="1" t="n">
        <v>18</v>
      </c>
      <c r="AH125" s="1" t="n">
        <v>13</v>
      </c>
      <c r="AI125" s="1" t="n">
        <v>13</v>
      </c>
      <c r="AJ125" s="1" t="n">
        <v>0</v>
      </c>
      <c r="AK125" s="1" t="n">
        <v>18</v>
      </c>
      <c r="AL125" s="1" t="s">
        <v>85</v>
      </c>
      <c r="AM125" s="1" t="s">
        <v>86</v>
      </c>
      <c r="AN125" s="1" t="s">
        <v>87</v>
      </c>
      <c r="AO125" s="1" t="s">
        <v>88</v>
      </c>
      <c r="AP125" s="1"/>
      <c r="AQ125" s="1"/>
      <c r="AR125" s="1" t="s">
        <v>90</v>
      </c>
      <c r="AS125" s="1" t="s">
        <v>91</v>
      </c>
      <c r="AT125" s="1" t="s">
        <v>1119</v>
      </c>
      <c r="AU125" s="1" t="n">
        <v>2011</v>
      </c>
      <c r="AV125" s="1" t="n">
        <v>42</v>
      </c>
      <c r="AW125" s="1" t="n">
        <v>1</v>
      </c>
      <c r="AX125" s="1"/>
      <c r="AY125" s="1"/>
      <c r="AZ125" s="1"/>
      <c r="BA125" s="1"/>
      <c r="BB125" s="1" t="n">
        <v>71</v>
      </c>
      <c r="BC125" s="1" t="n">
        <v>82</v>
      </c>
      <c r="BD125" s="1"/>
      <c r="BE125" s="1" t="s">
        <v>2351</v>
      </c>
      <c r="BF125" s="1" t="str">
        <f aca="false">HYPERLINK("http://dx.doi.org/10.1177/0021934709357026","http://dx.doi.org/10.1177/0021934709357026")</f>
        <v>http://dx.doi.org/10.1177/0021934709357026</v>
      </c>
      <c r="BG125" s="1"/>
      <c r="BH125" s="1"/>
      <c r="BI125" s="1" t="n">
        <v>12</v>
      </c>
      <c r="BJ125" s="1" t="s">
        <v>94</v>
      </c>
      <c r="BK125" s="1" t="s">
        <v>95</v>
      </c>
      <c r="BL125" s="1" t="s">
        <v>96</v>
      </c>
      <c r="BM125" s="1" t="s">
        <v>2352</v>
      </c>
      <c r="BN125" s="1"/>
      <c r="BO125" s="1"/>
      <c r="BP125" s="1"/>
      <c r="BQ125" s="1"/>
      <c r="BR125" s="1" t="s">
        <v>98</v>
      </c>
      <c r="BS125" s="1" t="s">
        <v>2353</v>
      </c>
      <c r="BT125" s="1" t="str">
        <f aca="false">HYPERLINK("https%3A%2F%2Fwww.webofscience.com%2Fwos%2Fwoscc%2Ffull-record%2FWOS:000286625200004","View Full Record in Web of Science")</f>
        <v>View Full Record in Web of Science</v>
      </c>
    </row>
    <row r="126" customFormat="false" ht="12.75" hidden="false" customHeight="false" outlineLevel="0" collapsed="false">
      <c r="A126" s="1" t="s">
        <v>72</v>
      </c>
      <c r="B126" s="1" t="s">
        <v>2354</v>
      </c>
      <c r="C126" s="1"/>
      <c r="D126" s="1"/>
      <c r="E126" s="1"/>
      <c r="F126" s="1" t="s">
        <v>2355</v>
      </c>
      <c r="G126" s="1"/>
      <c r="H126" s="1"/>
      <c r="I126" s="1" t="s">
        <v>2356</v>
      </c>
      <c r="J126" s="1" t="s">
        <v>505</v>
      </c>
      <c r="K126" s="1"/>
      <c r="L126" s="1"/>
      <c r="M126" s="1" t="s">
        <v>77</v>
      </c>
      <c r="N126" s="1" t="s">
        <v>78</v>
      </c>
      <c r="O126" s="1"/>
      <c r="P126" s="1"/>
      <c r="Q126" s="1"/>
      <c r="R126" s="1"/>
      <c r="S126" s="1"/>
      <c r="T126" s="1" t="s">
        <v>2357</v>
      </c>
      <c r="U126" s="1" t="s">
        <v>2358</v>
      </c>
      <c r="V126" s="1" t="s">
        <v>2359</v>
      </c>
      <c r="W126" s="1" t="s">
        <v>2360</v>
      </c>
      <c r="X126" s="1" t="s">
        <v>2361</v>
      </c>
      <c r="Y126" s="1" t="s">
        <v>2362</v>
      </c>
      <c r="Z126" s="1" t="s">
        <v>2363</v>
      </c>
      <c r="AA126" s="1"/>
      <c r="AB126" s="1" t="s">
        <v>2364</v>
      </c>
      <c r="AC126" s="1" t="s">
        <v>2365</v>
      </c>
      <c r="AD126" s="1" t="s">
        <v>2365</v>
      </c>
      <c r="AE126" s="1" t="s">
        <v>2366</v>
      </c>
      <c r="AF126" s="1"/>
      <c r="AG126" s="1" t="n">
        <v>94</v>
      </c>
      <c r="AH126" s="1" t="n">
        <v>10</v>
      </c>
      <c r="AI126" s="1" t="n">
        <v>10</v>
      </c>
      <c r="AJ126" s="1" t="n">
        <v>0</v>
      </c>
      <c r="AK126" s="1" t="n">
        <v>29</v>
      </c>
      <c r="AL126" s="1" t="s">
        <v>515</v>
      </c>
      <c r="AM126" s="1" t="s">
        <v>187</v>
      </c>
      <c r="AN126" s="1" t="s">
        <v>516</v>
      </c>
      <c r="AO126" s="1" t="s">
        <v>517</v>
      </c>
      <c r="AP126" s="1" t="s">
        <v>518</v>
      </c>
      <c r="AQ126" s="1"/>
      <c r="AR126" s="1" t="s">
        <v>519</v>
      </c>
      <c r="AS126" s="1" t="s">
        <v>520</v>
      </c>
      <c r="AT126" s="1" t="s">
        <v>135</v>
      </c>
      <c r="AU126" s="1" t="n">
        <v>2015</v>
      </c>
      <c r="AV126" s="1" t="n">
        <v>44</v>
      </c>
      <c r="AW126" s="1" t="n">
        <v>6</v>
      </c>
      <c r="AX126" s="1"/>
      <c r="AY126" s="1"/>
      <c r="AZ126" s="1" t="s">
        <v>194</v>
      </c>
      <c r="BA126" s="1"/>
      <c r="BB126" s="1" t="n">
        <v>1208</v>
      </c>
      <c r="BC126" s="1" t="n">
        <v>1225</v>
      </c>
      <c r="BD126" s="1"/>
      <c r="BE126" s="1" t="s">
        <v>2367</v>
      </c>
      <c r="BF126" s="1" t="str">
        <f aca="false">HYPERLINK("http://dx.doi.org/10.1007/s10964-015-0294-0","http://dx.doi.org/10.1007/s10964-015-0294-0")</f>
        <v>http://dx.doi.org/10.1007/s10964-015-0294-0</v>
      </c>
      <c r="BG126" s="1"/>
      <c r="BH126" s="1"/>
      <c r="BI126" s="1" t="n">
        <v>18</v>
      </c>
      <c r="BJ126" s="1" t="s">
        <v>479</v>
      </c>
      <c r="BK126" s="1" t="s">
        <v>95</v>
      </c>
      <c r="BL126" s="1" t="s">
        <v>119</v>
      </c>
      <c r="BM126" s="1" t="s">
        <v>2368</v>
      </c>
      <c r="BN126" s="1" t="n">
        <v>25941119</v>
      </c>
      <c r="BO126" s="1"/>
      <c r="BP126" s="1"/>
      <c r="BQ126" s="1"/>
      <c r="BR126" s="1" t="s">
        <v>98</v>
      </c>
      <c r="BS126" s="1" t="s">
        <v>2369</v>
      </c>
      <c r="BT126" s="1" t="str">
        <f aca="false">HYPERLINK("https%3A%2F%2Fwww.webofscience.com%2Fwos%2Fwoscc%2Ffull-record%2FWOS:000354210700003","View Full Record in Web of Science")</f>
        <v>View Full Record in Web of Science</v>
      </c>
    </row>
    <row r="127" customFormat="false" ht="12.75" hidden="false" customHeight="false" outlineLevel="0" collapsed="false">
      <c r="A127" s="1" t="s">
        <v>72</v>
      </c>
      <c r="B127" s="1" t="s">
        <v>2370</v>
      </c>
      <c r="C127" s="1"/>
      <c r="D127" s="1"/>
      <c r="E127" s="1"/>
      <c r="F127" s="1" t="s">
        <v>2371</v>
      </c>
      <c r="G127" s="1"/>
      <c r="H127" s="1"/>
      <c r="I127" s="1" t="s">
        <v>2372</v>
      </c>
      <c r="J127" s="1" t="s">
        <v>1344</v>
      </c>
      <c r="K127" s="1"/>
      <c r="L127" s="1"/>
      <c r="M127" s="1" t="s">
        <v>77</v>
      </c>
      <c r="N127" s="1" t="s">
        <v>78</v>
      </c>
      <c r="O127" s="1"/>
      <c r="P127" s="1"/>
      <c r="Q127" s="1"/>
      <c r="R127" s="1"/>
      <c r="S127" s="1"/>
      <c r="T127" s="1" t="s">
        <v>2373</v>
      </c>
      <c r="U127" s="1" t="s">
        <v>2374</v>
      </c>
      <c r="V127" s="1" t="s">
        <v>2375</v>
      </c>
      <c r="W127" s="1" t="s">
        <v>2376</v>
      </c>
      <c r="X127" s="1" t="s">
        <v>2377</v>
      </c>
      <c r="Y127" s="1" t="s">
        <v>2378</v>
      </c>
      <c r="Z127" s="1" t="s">
        <v>2379</v>
      </c>
      <c r="AA127" s="1"/>
      <c r="AB127" s="1" t="s">
        <v>2380</v>
      </c>
      <c r="AC127" s="1" t="s">
        <v>2381</v>
      </c>
      <c r="AD127" s="1" t="s">
        <v>2382</v>
      </c>
      <c r="AE127" s="1" t="s">
        <v>2383</v>
      </c>
      <c r="AF127" s="1"/>
      <c r="AG127" s="1" t="n">
        <v>61</v>
      </c>
      <c r="AH127" s="1" t="n">
        <v>4</v>
      </c>
      <c r="AI127" s="1" t="n">
        <v>4</v>
      </c>
      <c r="AJ127" s="1" t="n">
        <v>1</v>
      </c>
      <c r="AK127" s="1" t="n">
        <v>5</v>
      </c>
      <c r="AL127" s="1" t="s">
        <v>85</v>
      </c>
      <c r="AM127" s="1" t="s">
        <v>86</v>
      </c>
      <c r="AN127" s="1" t="s">
        <v>87</v>
      </c>
      <c r="AO127" s="1" t="s">
        <v>1355</v>
      </c>
      <c r="AP127" s="1" t="s">
        <v>1356</v>
      </c>
      <c r="AQ127" s="1"/>
      <c r="AR127" s="1" t="s">
        <v>1357</v>
      </c>
      <c r="AS127" s="1" t="s">
        <v>1358</v>
      </c>
      <c r="AT127" s="1" t="s">
        <v>92</v>
      </c>
      <c r="AU127" s="1" t="n">
        <v>2021</v>
      </c>
      <c r="AV127" s="1" t="n">
        <v>36</v>
      </c>
      <c r="AW127" s="1" t="n">
        <v>2</v>
      </c>
      <c r="AX127" s="1"/>
      <c r="AY127" s="1"/>
      <c r="AZ127" s="1"/>
      <c r="BA127" s="1"/>
      <c r="BB127" s="1" t="n">
        <v>127</v>
      </c>
      <c r="BC127" s="1" t="n">
        <v>153</v>
      </c>
      <c r="BD127" s="1" t="n">
        <v>743558420913480</v>
      </c>
      <c r="BE127" s="1" t="s">
        <v>2384</v>
      </c>
      <c r="BF127" s="1" t="str">
        <f aca="false">HYPERLINK("http://dx.doi.org/10.1177/0743558420913480","http://dx.doi.org/10.1177/0743558420913480")</f>
        <v>http://dx.doi.org/10.1177/0743558420913480</v>
      </c>
      <c r="BG127" s="1"/>
      <c r="BH127" s="1" t="s">
        <v>2385</v>
      </c>
      <c r="BI127" s="1" t="n">
        <v>27</v>
      </c>
      <c r="BJ127" s="1" t="s">
        <v>479</v>
      </c>
      <c r="BK127" s="1" t="s">
        <v>95</v>
      </c>
      <c r="BL127" s="1" t="s">
        <v>119</v>
      </c>
      <c r="BM127" s="1" t="s">
        <v>2386</v>
      </c>
      <c r="BN127" s="1"/>
      <c r="BO127" s="1"/>
      <c r="BP127" s="1"/>
      <c r="BQ127" s="1"/>
      <c r="BR127" s="1" t="s">
        <v>98</v>
      </c>
      <c r="BS127" s="1" t="s">
        <v>2387</v>
      </c>
      <c r="BT127" s="1" t="str">
        <f aca="false">HYPERLINK("https%3A%2F%2Fwww.webofscience.com%2Fwos%2Fwoscc%2Ffull-record%2FWOS:000532366800001","View Full Record in Web of Science")</f>
        <v>View Full Record in Web of Science</v>
      </c>
    </row>
    <row r="128" customFormat="false" ht="12.75" hidden="false" customHeight="false" outlineLevel="0" collapsed="false">
      <c r="A128" s="1" t="s">
        <v>72</v>
      </c>
      <c r="B128" s="1" t="s">
        <v>2388</v>
      </c>
      <c r="C128" s="1"/>
      <c r="D128" s="1"/>
      <c r="E128" s="1"/>
      <c r="F128" s="1" t="s">
        <v>2389</v>
      </c>
      <c r="G128" s="1"/>
      <c r="H128" s="1"/>
      <c r="I128" s="1" t="s">
        <v>2390</v>
      </c>
      <c r="J128" s="1" t="s">
        <v>796</v>
      </c>
      <c r="K128" s="1"/>
      <c r="L128" s="1"/>
      <c r="M128" s="1" t="s">
        <v>77</v>
      </c>
      <c r="N128" s="1" t="s">
        <v>78</v>
      </c>
      <c r="O128" s="1"/>
      <c r="P128" s="1"/>
      <c r="Q128" s="1"/>
      <c r="R128" s="1"/>
      <c r="S128" s="1"/>
      <c r="T128" s="1" t="s">
        <v>2391</v>
      </c>
      <c r="U128" s="1" t="s">
        <v>2392</v>
      </c>
      <c r="V128" s="1" t="s">
        <v>2393</v>
      </c>
      <c r="W128" s="1" t="s">
        <v>2394</v>
      </c>
      <c r="X128" s="1" t="s">
        <v>2395</v>
      </c>
      <c r="Y128" s="1" t="s">
        <v>2396</v>
      </c>
      <c r="Z128" s="1" t="s">
        <v>2397</v>
      </c>
      <c r="AA128" s="1"/>
      <c r="AB128" s="1" t="s">
        <v>2398</v>
      </c>
      <c r="AC128" s="1" t="s">
        <v>2399</v>
      </c>
      <c r="AD128" s="1" t="s">
        <v>2400</v>
      </c>
      <c r="AE128" s="1" t="s">
        <v>2401</v>
      </c>
      <c r="AF128" s="1"/>
      <c r="AG128" s="1" t="n">
        <v>99</v>
      </c>
      <c r="AH128" s="1" t="n">
        <v>10</v>
      </c>
      <c r="AI128" s="1" t="n">
        <v>10</v>
      </c>
      <c r="AJ128" s="1" t="n">
        <v>4</v>
      </c>
      <c r="AK128" s="1" t="n">
        <v>10</v>
      </c>
      <c r="AL128" s="1" t="s">
        <v>312</v>
      </c>
      <c r="AM128" s="1" t="s">
        <v>313</v>
      </c>
      <c r="AN128" s="1" t="s">
        <v>314</v>
      </c>
      <c r="AO128" s="1" t="s">
        <v>805</v>
      </c>
      <c r="AP128" s="1" t="s">
        <v>1101</v>
      </c>
      <c r="AQ128" s="1"/>
      <c r="AR128" s="1" t="s">
        <v>806</v>
      </c>
      <c r="AS128" s="1" t="s">
        <v>807</v>
      </c>
      <c r="AT128" s="1" t="s">
        <v>92</v>
      </c>
      <c r="AU128" s="1" t="n">
        <v>2022</v>
      </c>
      <c r="AV128" s="1" t="n">
        <v>32</v>
      </c>
      <c r="AW128" s="1" t="n">
        <v>1</v>
      </c>
      <c r="AX128" s="1"/>
      <c r="AY128" s="1"/>
      <c r="AZ128" s="1" t="s">
        <v>194</v>
      </c>
      <c r="BA128" s="1"/>
      <c r="BB128" s="1" t="n">
        <v>270</v>
      </c>
      <c r="BC128" s="1" t="n">
        <v>289</v>
      </c>
      <c r="BD128" s="1"/>
      <c r="BE128" s="1" t="s">
        <v>2402</v>
      </c>
      <c r="BF128" s="1" t="str">
        <f aca="false">HYPERLINK("http://dx.doi.org/10.1111/jora.12733","http://dx.doi.org/10.1111/jora.12733")</f>
        <v>http://dx.doi.org/10.1111/jora.12733</v>
      </c>
      <c r="BG128" s="1"/>
      <c r="BH128" s="1" t="s">
        <v>2403</v>
      </c>
      <c r="BI128" s="1" t="n">
        <v>20</v>
      </c>
      <c r="BJ128" s="1" t="s">
        <v>809</v>
      </c>
      <c r="BK128" s="1" t="s">
        <v>95</v>
      </c>
      <c r="BL128" s="1" t="s">
        <v>810</v>
      </c>
      <c r="BM128" s="1" t="s">
        <v>2404</v>
      </c>
      <c r="BN128" s="1" t="n">
        <v>35118752</v>
      </c>
      <c r="BO128" s="1" t="s">
        <v>689</v>
      </c>
      <c r="BP128" s="1"/>
      <c r="BQ128" s="1"/>
      <c r="BR128" s="1" t="s">
        <v>98</v>
      </c>
      <c r="BS128" s="1" t="s">
        <v>2405</v>
      </c>
      <c r="BT128" s="1" t="str">
        <f aca="false">HYPERLINK("https%3A%2F%2Fwww.webofscience.com%2Fwos%2Fwoscc%2Ffull-record%2FWOS:000750631100001","View Full Record in Web of Science")</f>
        <v>View Full Record in Web of Science</v>
      </c>
    </row>
    <row r="129" customFormat="false" ht="12.75" hidden="false" customHeight="false" outlineLevel="0" collapsed="false">
      <c r="A129" s="1" t="s">
        <v>72</v>
      </c>
      <c r="B129" s="1" t="s">
        <v>2406</v>
      </c>
      <c r="C129" s="1"/>
      <c r="D129" s="1"/>
      <c r="E129" s="1"/>
      <c r="F129" s="1" t="s">
        <v>2407</v>
      </c>
      <c r="G129" s="1"/>
      <c r="H129" s="1"/>
      <c r="I129" s="1" t="s">
        <v>2408</v>
      </c>
      <c r="J129" s="1" t="s">
        <v>157</v>
      </c>
      <c r="K129" s="1"/>
      <c r="L129" s="1"/>
      <c r="M129" s="1" t="s">
        <v>77</v>
      </c>
      <c r="N129" s="1" t="s">
        <v>78</v>
      </c>
      <c r="O129" s="1"/>
      <c r="P129" s="1"/>
      <c r="Q129" s="1"/>
      <c r="R129" s="1"/>
      <c r="S129" s="1"/>
      <c r="T129" s="1" t="s">
        <v>2409</v>
      </c>
      <c r="U129" s="1" t="s">
        <v>2410</v>
      </c>
      <c r="V129" s="1" t="s">
        <v>2411</v>
      </c>
      <c r="W129" s="1" t="s">
        <v>2412</v>
      </c>
      <c r="X129" s="1" t="s">
        <v>2413</v>
      </c>
      <c r="Y129" s="1" t="s">
        <v>2414</v>
      </c>
      <c r="Z129" s="1" t="s">
        <v>2415</v>
      </c>
      <c r="AA129" s="1"/>
      <c r="AB129" s="1"/>
      <c r="AC129" s="1"/>
      <c r="AD129" s="1"/>
      <c r="AE129" s="1"/>
      <c r="AF129" s="1"/>
      <c r="AG129" s="1" t="n">
        <v>50</v>
      </c>
      <c r="AH129" s="1" t="n">
        <v>24</v>
      </c>
      <c r="AI129" s="1" t="n">
        <v>24</v>
      </c>
      <c r="AJ129" s="1" t="n">
        <v>0</v>
      </c>
      <c r="AK129" s="1" t="n">
        <v>7</v>
      </c>
      <c r="AL129" s="1" t="s">
        <v>165</v>
      </c>
      <c r="AM129" s="1" t="s">
        <v>166</v>
      </c>
      <c r="AN129" s="1" t="s">
        <v>167</v>
      </c>
      <c r="AO129" s="1" t="s">
        <v>168</v>
      </c>
      <c r="AP129" s="1" t="s">
        <v>169</v>
      </c>
      <c r="AQ129" s="1"/>
      <c r="AR129" s="1" t="s">
        <v>170</v>
      </c>
      <c r="AS129" s="1" t="s">
        <v>171</v>
      </c>
      <c r="AT129" s="1" t="s">
        <v>705</v>
      </c>
      <c r="AU129" s="1" t="n">
        <v>2018</v>
      </c>
      <c r="AV129" s="1" t="n">
        <v>87</v>
      </c>
      <c r="AW129" s="1"/>
      <c r="AX129" s="1"/>
      <c r="AY129" s="1"/>
      <c r="AZ129" s="1"/>
      <c r="BA129" s="1"/>
      <c r="BB129" s="1" t="n">
        <v>17</v>
      </c>
      <c r="BC129" s="1" t="n">
        <v>25</v>
      </c>
      <c r="BD129" s="1"/>
      <c r="BE129" s="1" t="s">
        <v>2416</v>
      </c>
      <c r="BF129" s="1" t="str">
        <f aca="false">HYPERLINK("http://dx.doi.org/10.1016/j.childyouth.2018.01.044","http://dx.doi.org/10.1016/j.childyouth.2018.01.044")</f>
        <v>http://dx.doi.org/10.1016/j.childyouth.2018.01.044</v>
      </c>
      <c r="BG129" s="1"/>
      <c r="BH129" s="1"/>
      <c r="BI129" s="1" t="n">
        <v>9</v>
      </c>
      <c r="BJ129" s="1" t="s">
        <v>173</v>
      </c>
      <c r="BK129" s="1" t="s">
        <v>95</v>
      </c>
      <c r="BL129" s="1" t="s">
        <v>173</v>
      </c>
      <c r="BM129" s="1" t="s">
        <v>2417</v>
      </c>
      <c r="BN129" s="1"/>
      <c r="BO129" s="1" t="s">
        <v>1758</v>
      </c>
      <c r="BP129" s="1"/>
      <c r="BQ129" s="1"/>
      <c r="BR129" s="1" t="s">
        <v>98</v>
      </c>
      <c r="BS129" s="1" t="s">
        <v>2418</v>
      </c>
      <c r="BT129" s="1" t="str">
        <f aca="false">HYPERLINK("https%3A%2F%2Fwww.webofscience.com%2Fwos%2Fwoscc%2Ffull-record%2FWOS:000429393300003","View Full Record in Web of Science")</f>
        <v>View Full Record in Web of Science</v>
      </c>
    </row>
    <row r="130" customFormat="false" ht="12.75" hidden="false" customHeight="false" outlineLevel="0" collapsed="false">
      <c r="A130" s="1" t="s">
        <v>72</v>
      </c>
      <c r="B130" s="1" t="s">
        <v>2419</v>
      </c>
      <c r="C130" s="1"/>
      <c r="D130" s="1"/>
      <c r="E130" s="1"/>
      <c r="F130" s="1" t="s">
        <v>2420</v>
      </c>
      <c r="G130" s="1"/>
      <c r="H130" s="1"/>
      <c r="I130" s="1" t="s">
        <v>2421</v>
      </c>
      <c r="J130" s="1" t="s">
        <v>2031</v>
      </c>
      <c r="K130" s="1"/>
      <c r="L130" s="1"/>
      <c r="M130" s="1" t="s">
        <v>77</v>
      </c>
      <c r="N130" s="1" t="s">
        <v>78</v>
      </c>
      <c r="O130" s="1"/>
      <c r="P130" s="1"/>
      <c r="Q130" s="1"/>
      <c r="R130" s="1"/>
      <c r="S130" s="1"/>
      <c r="T130" s="1"/>
      <c r="U130" s="1" t="s">
        <v>2422</v>
      </c>
      <c r="V130" s="1" t="s">
        <v>2423</v>
      </c>
      <c r="W130" s="1" t="s">
        <v>2424</v>
      </c>
      <c r="X130" s="1" t="s">
        <v>2425</v>
      </c>
      <c r="Y130" s="1" t="s">
        <v>2426</v>
      </c>
      <c r="Z130" s="1" t="s">
        <v>2427</v>
      </c>
      <c r="AA130" s="1"/>
      <c r="AB130" s="1" t="s">
        <v>2428</v>
      </c>
      <c r="AC130" s="1"/>
      <c r="AD130" s="1"/>
      <c r="AE130" s="1"/>
      <c r="AF130" s="1"/>
      <c r="AG130" s="1" t="n">
        <v>88</v>
      </c>
      <c r="AH130" s="1" t="n">
        <v>6</v>
      </c>
      <c r="AI130" s="1" t="n">
        <v>6</v>
      </c>
      <c r="AJ130" s="1" t="n">
        <v>0</v>
      </c>
      <c r="AK130" s="1" t="n">
        <v>10</v>
      </c>
      <c r="AL130" s="1" t="s">
        <v>265</v>
      </c>
      <c r="AM130" s="1" t="s">
        <v>266</v>
      </c>
      <c r="AN130" s="1" t="s">
        <v>267</v>
      </c>
      <c r="AO130" s="1" t="s">
        <v>2041</v>
      </c>
      <c r="AP130" s="1" t="s">
        <v>2042</v>
      </c>
      <c r="AQ130" s="1"/>
      <c r="AR130" s="1" t="s">
        <v>2043</v>
      </c>
      <c r="AS130" s="1" t="s">
        <v>2044</v>
      </c>
      <c r="AT130" s="1" t="s">
        <v>2429</v>
      </c>
      <c r="AU130" s="1" t="n">
        <v>2020</v>
      </c>
      <c r="AV130" s="1" t="n">
        <v>24</v>
      </c>
      <c r="AW130" s="1" t="n">
        <v>4</v>
      </c>
      <c r="AX130" s="1"/>
      <c r="AY130" s="1"/>
      <c r="AZ130" s="1"/>
      <c r="BA130" s="1"/>
      <c r="BB130" s="1" t="n">
        <v>360</v>
      </c>
      <c r="BC130" s="1" t="n">
        <v>375</v>
      </c>
      <c r="BD130" s="1"/>
      <c r="BE130" s="1" t="s">
        <v>2430</v>
      </c>
      <c r="BF130" s="1" t="str">
        <f aca="false">HYPERLINK("http://dx.doi.org/10.1080/10888691.2018.1513794","http://dx.doi.org/10.1080/10888691.2018.1513794")</f>
        <v>http://dx.doi.org/10.1080/10888691.2018.1513794</v>
      </c>
      <c r="BG130" s="1"/>
      <c r="BH130" s="1"/>
      <c r="BI130" s="1" t="n">
        <v>16</v>
      </c>
      <c r="BJ130" s="1" t="s">
        <v>479</v>
      </c>
      <c r="BK130" s="1" t="s">
        <v>95</v>
      </c>
      <c r="BL130" s="1" t="s">
        <v>119</v>
      </c>
      <c r="BM130" s="1" t="s">
        <v>2431</v>
      </c>
      <c r="BN130" s="1"/>
      <c r="BO130" s="1"/>
      <c r="BP130" s="1"/>
      <c r="BQ130" s="1"/>
      <c r="BR130" s="1" t="s">
        <v>98</v>
      </c>
      <c r="BS130" s="1" t="s">
        <v>2432</v>
      </c>
      <c r="BT130" s="1" t="str">
        <f aca="false">HYPERLINK("https%3A%2F%2Fwww.webofscience.com%2Fwos%2Fwoscc%2Ffull-record%2FWOS:000567548700008","View Full Record in Web of Science")</f>
        <v>View Full Record in Web of Science</v>
      </c>
    </row>
    <row r="131" customFormat="false" ht="12.75" hidden="false" customHeight="false" outlineLevel="0" collapsed="false">
      <c r="A131" s="1" t="s">
        <v>72</v>
      </c>
      <c r="B131" s="1" t="s">
        <v>2433</v>
      </c>
      <c r="C131" s="1"/>
      <c r="D131" s="1"/>
      <c r="E131" s="1"/>
      <c r="F131" s="1" t="s">
        <v>2434</v>
      </c>
      <c r="G131" s="1"/>
      <c r="H131" s="1"/>
      <c r="I131" s="1" t="s">
        <v>2435</v>
      </c>
      <c r="J131" s="1" t="s">
        <v>505</v>
      </c>
      <c r="K131" s="1"/>
      <c r="L131" s="1"/>
      <c r="M131" s="1" t="s">
        <v>77</v>
      </c>
      <c r="N131" s="1" t="s">
        <v>78</v>
      </c>
      <c r="O131" s="1"/>
      <c r="P131" s="1"/>
      <c r="Q131" s="1"/>
      <c r="R131" s="1"/>
      <c r="S131" s="1"/>
      <c r="T131" s="1" t="s">
        <v>2436</v>
      </c>
      <c r="U131" s="1" t="s">
        <v>2437</v>
      </c>
      <c r="V131" s="1" t="s">
        <v>2438</v>
      </c>
      <c r="W131" s="1" t="s">
        <v>2439</v>
      </c>
      <c r="X131" s="1" t="s">
        <v>2440</v>
      </c>
      <c r="Y131" s="1" t="s">
        <v>2441</v>
      </c>
      <c r="Z131" s="1" t="s">
        <v>2442</v>
      </c>
      <c r="AA131" s="1" t="s">
        <v>2443</v>
      </c>
      <c r="AB131" s="1" t="s">
        <v>2444</v>
      </c>
      <c r="AC131" s="1"/>
      <c r="AD131" s="1"/>
      <c r="AE131" s="1"/>
      <c r="AF131" s="1"/>
      <c r="AG131" s="1" t="n">
        <v>43</v>
      </c>
      <c r="AH131" s="1" t="n">
        <v>73</v>
      </c>
      <c r="AI131" s="1" t="n">
        <v>76</v>
      </c>
      <c r="AJ131" s="1" t="n">
        <v>0</v>
      </c>
      <c r="AK131" s="1" t="n">
        <v>33</v>
      </c>
      <c r="AL131" s="1" t="s">
        <v>515</v>
      </c>
      <c r="AM131" s="1" t="s">
        <v>187</v>
      </c>
      <c r="AN131" s="1" t="s">
        <v>516</v>
      </c>
      <c r="AO131" s="1" t="s">
        <v>517</v>
      </c>
      <c r="AP131" s="1" t="s">
        <v>518</v>
      </c>
      <c r="AQ131" s="1"/>
      <c r="AR131" s="1" t="s">
        <v>519</v>
      </c>
      <c r="AS131" s="1" t="s">
        <v>520</v>
      </c>
      <c r="AT131" s="1" t="s">
        <v>557</v>
      </c>
      <c r="AU131" s="1" t="n">
        <v>2011</v>
      </c>
      <c r="AV131" s="1" t="n">
        <v>40</v>
      </c>
      <c r="AW131" s="1" t="n">
        <v>5</v>
      </c>
      <c r="AX131" s="1"/>
      <c r="AY131" s="1"/>
      <c r="AZ131" s="1"/>
      <c r="BA131" s="1"/>
      <c r="BB131" s="1" t="n">
        <v>582</v>
      </c>
      <c r="BC131" s="1" t="n">
        <v>594</v>
      </c>
      <c r="BD131" s="1"/>
      <c r="BE131" s="1" t="s">
        <v>2445</v>
      </c>
      <c r="BF131" s="1" t="str">
        <f aca="false">HYPERLINK("http://dx.doi.org/10.1007/s10964-010-9563-0","http://dx.doi.org/10.1007/s10964-010-9563-0")</f>
        <v>http://dx.doi.org/10.1007/s10964-010-9563-0</v>
      </c>
      <c r="BG131" s="1"/>
      <c r="BH131" s="1"/>
      <c r="BI131" s="1" t="n">
        <v>13</v>
      </c>
      <c r="BJ131" s="1" t="s">
        <v>479</v>
      </c>
      <c r="BK131" s="1" t="s">
        <v>95</v>
      </c>
      <c r="BL131" s="1" t="s">
        <v>119</v>
      </c>
      <c r="BM131" s="1" t="s">
        <v>2446</v>
      </c>
      <c r="BN131" s="1" t="n">
        <v>20582565</v>
      </c>
      <c r="BO131" s="1"/>
      <c r="BP131" s="1"/>
      <c r="BQ131" s="1"/>
      <c r="BR131" s="1" t="s">
        <v>98</v>
      </c>
      <c r="BS131" s="1" t="s">
        <v>2447</v>
      </c>
      <c r="BT131" s="1" t="str">
        <f aca="false">HYPERLINK("https%3A%2F%2Fwww.webofscience.com%2Fwos%2Fwoscc%2Ffull-record%2FWOS:000289294400007","View Full Record in Web of Science")</f>
        <v>View Full Record in Web of Science</v>
      </c>
    </row>
    <row r="132" customFormat="false" ht="12.75" hidden="false" customHeight="false" outlineLevel="0" collapsed="false">
      <c r="A132" s="1" t="s">
        <v>72</v>
      </c>
      <c r="B132" s="1" t="s">
        <v>2448</v>
      </c>
      <c r="C132" s="1"/>
      <c r="D132" s="1"/>
      <c r="E132" s="1"/>
      <c r="F132" s="1" t="s">
        <v>2449</v>
      </c>
      <c r="G132" s="1"/>
      <c r="H132" s="1"/>
      <c r="I132" s="1" t="s">
        <v>2450</v>
      </c>
      <c r="J132" s="1" t="s">
        <v>961</v>
      </c>
      <c r="K132" s="1"/>
      <c r="L132" s="1"/>
      <c r="M132" s="1" t="s">
        <v>77</v>
      </c>
      <c r="N132" s="1" t="s">
        <v>78</v>
      </c>
      <c r="O132" s="1"/>
      <c r="P132" s="1"/>
      <c r="Q132" s="1"/>
      <c r="R132" s="1"/>
      <c r="S132" s="1"/>
      <c r="T132" s="1" t="s">
        <v>2451</v>
      </c>
      <c r="U132" s="1" t="s">
        <v>2452</v>
      </c>
      <c r="V132" s="1" t="s">
        <v>2453</v>
      </c>
      <c r="W132" s="1" t="s">
        <v>2454</v>
      </c>
      <c r="X132" s="1" t="s">
        <v>2455</v>
      </c>
      <c r="Y132" s="1" t="s">
        <v>2456</v>
      </c>
      <c r="Z132" s="1" t="s">
        <v>2457</v>
      </c>
      <c r="AA132" s="1"/>
      <c r="AB132" s="1"/>
      <c r="AC132" s="1"/>
      <c r="AD132" s="1"/>
      <c r="AE132" s="1"/>
      <c r="AF132" s="1"/>
      <c r="AG132" s="1" t="n">
        <v>61</v>
      </c>
      <c r="AH132" s="1" t="n">
        <v>3</v>
      </c>
      <c r="AI132" s="1" t="n">
        <v>3</v>
      </c>
      <c r="AJ132" s="1" t="n">
        <v>0</v>
      </c>
      <c r="AK132" s="1" t="n">
        <v>2</v>
      </c>
      <c r="AL132" s="1" t="s">
        <v>85</v>
      </c>
      <c r="AM132" s="1" t="s">
        <v>86</v>
      </c>
      <c r="AN132" s="1" t="s">
        <v>87</v>
      </c>
      <c r="AO132" s="1" t="s">
        <v>971</v>
      </c>
      <c r="AP132" s="1" t="s">
        <v>972</v>
      </c>
      <c r="AQ132" s="1"/>
      <c r="AR132" s="1" t="s">
        <v>973</v>
      </c>
      <c r="AS132" s="1" t="s">
        <v>974</v>
      </c>
      <c r="AT132" s="1" t="s">
        <v>92</v>
      </c>
      <c r="AU132" s="1" t="n">
        <v>2023</v>
      </c>
      <c r="AV132" s="1" t="n">
        <v>55</v>
      </c>
      <c r="AW132" s="1" t="n">
        <v>2</v>
      </c>
      <c r="AX132" s="1"/>
      <c r="AY132" s="1"/>
      <c r="AZ132" s="1"/>
      <c r="BA132" s="1"/>
      <c r="BB132" s="1" t="n">
        <v>213</v>
      </c>
      <c r="BC132" s="1" t="n">
        <v>237</v>
      </c>
      <c r="BD132" s="1" t="s">
        <v>2458</v>
      </c>
      <c r="BE132" s="1" t="s">
        <v>2459</v>
      </c>
      <c r="BF132" s="1" t="str">
        <f aca="false">HYPERLINK("http://dx.doi.org/10.1177/0044118X211044522","http://dx.doi.org/10.1177/0044118X211044522")</f>
        <v>http://dx.doi.org/10.1177/0044118X211044522</v>
      </c>
      <c r="BG132" s="1"/>
      <c r="BH132" s="1" t="s">
        <v>2460</v>
      </c>
      <c r="BI132" s="1" t="n">
        <v>25</v>
      </c>
      <c r="BJ132" s="1" t="s">
        <v>976</v>
      </c>
      <c r="BK132" s="1" t="s">
        <v>95</v>
      </c>
      <c r="BL132" s="1" t="s">
        <v>977</v>
      </c>
      <c r="BM132" s="1" t="s">
        <v>2461</v>
      </c>
      <c r="BN132" s="1"/>
      <c r="BO132" s="1"/>
      <c r="BP132" s="1"/>
      <c r="BQ132" s="1"/>
      <c r="BR132" s="1" t="s">
        <v>98</v>
      </c>
      <c r="BS132" s="1" t="s">
        <v>2462</v>
      </c>
      <c r="BT132" s="1" t="str">
        <f aca="false">HYPERLINK("https%3A%2F%2Fwww.webofscience.com%2Fwos%2Fwoscc%2Ffull-record%2FWOS:000693743400001","View Full Record in Web of Science")</f>
        <v>View Full Record in Web of Science</v>
      </c>
    </row>
    <row r="133" customFormat="false" ht="12.75" hidden="false" customHeight="false" outlineLevel="0" collapsed="false">
      <c r="A133" s="1" t="s">
        <v>72</v>
      </c>
      <c r="B133" s="1" t="s">
        <v>2463</v>
      </c>
      <c r="C133" s="1"/>
      <c r="D133" s="1"/>
      <c r="E133" s="1"/>
      <c r="F133" s="1" t="s">
        <v>2464</v>
      </c>
      <c r="G133" s="1"/>
      <c r="H133" s="1"/>
      <c r="I133" s="1" t="s">
        <v>2465</v>
      </c>
      <c r="J133" s="1" t="s">
        <v>961</v>
      </c>
      <c r="K133" s="1"/>
      <c r="L133" s="1"/>
      <c r="M133" s="1" t="s">
        <v>77</v>
      </c>
      <c r="N133" s="1" t="s">
        <v>78</v>
      </c>
      <c r="O133" s="1"/>
      <c r="P133" s="1"/>
      <c r="Q133" s="1"/>
      <c r="R133" s="1"/>
      <c r="S133" s="1"/>
      <c r="T133" s="1" t="s">
        <v>2466</v>
      </c>
      <c r="U133" s="1" t="s">
        <v>2467</v>
      </c>
      <c r="V133" s="1" t="s">
        <v>2468</v>
      </c>
      <c r="W133" s="1" t="s">
        <v>2469</v>
      </c>
      <c r="X133" s="1" t="s">
        <v>2056</v>
      </c>
      <c r="Y133" s="1" t="s">
        <v>2470</v>
      </c>
      <c r="Z133" s="1" t="s">
        <v>2471</v>
      </c>
      <c r="AA133" s="1"/>
      <c r="AB133" s="1"/>
      <c r="AC133" s="1"/>
      <c r="AD133" s="1"/>
      <c r="AE133" s="1"/>
      <c r="AF133" s="1"/>
      <c r="AG133" s="1" t="n">
        <v>46</v>
      </c>
      <c r="AH133" s="1" t="n">
        <v>29</v>
      </c>
      <c r="AI133" s="1" t="n">
        <v>29</v>
      </c>
      <c r="AJ133" s="1" t="n">
        <v>0</v>
      </c>
      <c r="AK133" s="1" t="n">
        <v>48</v>
      </c>
      <c r="AL133" s="1" t="s">
        <v>85</v>
      </c>
      <c r="AM133" s="1" t="s">
        <v>86</v>
      </c>
      <c r="AN133" s="1" t="s">
        <v>87</v>
      </c>
      <c r="AO133" s="1" t="s">
        <v>971</v>
      </c>
      <c r="AP133" s="1" t="s">
        <v>972</v>
      </c>
      <c r="AQ133" s="1"/>
      <c r="AR133" s="1" t="s">
        <v>973</v>
      </c>
      <c r="AS133" s="1" t="s">
        <v>974</v>
      </c>
      <c r="AT133" s="1" t="s">
        <v>92</v>
      </c>
      <c r="AU133" s="1" t="n">
        <v>2015</v>
      </c>
      <c r="AV133" s="1" t="n">
        <v>47</v>
      </c>
      <c r="AW133" s="1" t="n">
        <v>2</v>
      </c>
      <c r="AX133" s="1"/>
      <c r="AY133" s="1"/>
      <c r="AZ133" s="1"/>
      <c r="BA133" s="1"/>
      <c r="BB133" s="1" t="n">
        <v>267</v>
      </c>
      <c r="BC133" s="1" t="n">
        <v>290</v>
      </c>
      <c r="BD133" s="1"/>
      <c r="BE133" s="1" t="s">
        <v>2472</v>
      </c>
      <c r="BF133" s="1" t="str">
        <f aca="false">HYPERLINK("http://dx.doi.org/10.1177/0044118X12461159","http://dx.doi.org/10.1177/0044118X12461159")</f>
        <v>http://dx.doi.org/10.1177/0044118X12461159</v>
      </c>
      <c r="BG133" s="1"/>
      <c r="BH133" s="1"/>
      <c r="BI133" s="1" t="n">
        <v>24</v>
      </c>
      <c r="BJ133" s="1" t="s">
        <v>976</v>
      </c>
      <c r="BK133" s="1" t="s">
        <v>95</v>
      </c>
      <c r="BL133" s="1" t="s">
        <v>977</v>
      </c>
      <c r="BM133" s="1" t="s">
        <v>2473</v>
      </c>
      <c r="BN133" s="1"/>
      <c r="BO133" s="1"/>
      <c r="BP133" s="1"/>
      <c r="BQ133" s="1"/>
      <c r="BR133" s="1" t="s">
        <v>98</v>
      </c>
      <c r="BS133" s="1" t="s">
        <v>2474</v>
      </c>
      <c r="BT133" s="1" t="str">
        <f aca="false">HYPERLINK("https%3A%2F%2Fwww.webofscience.com%2Fwos%2Fwoscc%2Ffull-record%2FWOS:000348737300006","View Full Record in Web of Science")</f>
        <v>View Full Record in Web of Science</v>
      </c>
    </row>
    <row r="134" customFormat="false" ht="12.75" hidden="false" customHeight="false" outlineLevel="0" collapsed="false">
      <c r="A134" s="1" t="s">
        <v>72</v>
      </c>
      <c r="B134" s="1" t="s">
        <v>2475</v>
      </c>
      <c r="C134" s="1"/>
      <c r="D134" s="1"/>
      <c r="E134" s="1"/>
      <c r="F134" s="1" t="s">
        <v>2476</v>
      </c>
      <c r="G134" s="1"/>
      <c r="H134" s="1"/>
      <c r="I134" s="1" t="s">
        <v>2477</v>
      </c>
      <c r="J134" s="1" t="s">
        <v>2478</v>
      </c>
      <c r="K134" s="1"/>
      <c r="L134" s="1"/>
      <c r="M134" s="1" t="s">
        <v>77</v>
      </c>
      <c r="N134" s="1" t="s">
        <v>78</v>
      </c>
      <c r="O134" s="1"/>
      <c r="P134" s="1"/>
      <c r="Q134" s="1"/>
      <c r="R134" s="1"/>
      <c r="S134" s="1"/>
      <c r="T134" s="1"/>
      <c r="U134" s="1" t="s">
        <v>2479</v>
      </c>
      <c r="V134" s="1" t="s">
        <v>2480</v>
      </c>
      <c r="W134" s="1" t="s">
        <v>2481</v>
      </c>
      <c r="X134" s="1" t="s">
        <v>2482</v>
      </c>
      <c r="Y134" s="1" t="s">
        <v>2483</v>
      </c>
      <c r="Z134" s="1" t="s">
        <v>2484</v>
      </c>
      <c r="AA134" s="1"/>
      <c r="AB134" s="1" t="s">
        <v>2485</v>
      </c>
      <c r="AC134" s="1"/>
      <c r="AD134" s="1"/>
      <c r="AE134" s="1"/>
      <c r="AF134" s="1"/>
      <c r="AG134" s="1" t="n">
        <v>61</v>
      </c>
      <c r="AH134" s="1" t="n">
        <v>11</v>
      </c>
      <c r="AI134" s="1" t="n">
        <v>11</v>
      </c>
      <c r="AJ134" s="1" t="n">
        <v>0</v>
      </c>
      <c r="AK134" s="1" t="n">
        <v>8</v>
      </c>
      <c r="AL134" s="1" t="s">
        <v>85</v>
      </c>
      <c r="AM134" s="1" t="s">
        <v>86</v>
      </c>
      <c r="AN134" s="1" t="s">
        <v>87</v>
      </c>
      <c r="AO134" s="1" t="s">
        <v>2486</v>
      </c>
      <c r="AP134" s="1" t="s">
        <v>2487</v>
      </c>
      <c r="AQ134" s="1"/>
      <c r="AR134" s="1" t="s">
        <v>2488</v>
      </c>
      <c r="AS134" s="1" t="s">
        <v>2489</v>
      </c>
      <c r="AT134" s="1" t="s">
        <v>135</v>
      </c>
      <c r="AU134" s="1" t="n">
        <v>2009</v>
      </c>
      <c r="AV134" s="1" t="n">
        <v>104</v>
      </c>
      <c r="AW134" s="1" t="n">
        <v>3</v>
      </c>
      <c r="AX134" s="1"/>
      <c r="AY134" s="1"/>
      <c r="AZ134" s="1"/>
      <c r="BA134" s="1"/>
      <c r="BB134" s="1" t="n">
        <v>879</v>
      </c>
      <c r="BC134" s="1" t="n">
        <v>895</v>
      </c>
      <c r="BD134" s="1"/>
      <c r="BE134" s="1" t="s">
        <v>2490</v>
      </c>
      <c r="BF134" s="1" t="str">
        <f aca="false">HYPERLINK("http://dx.doi.org/10.2466/PR0.104.3.879-895","http://dx.doi.org/10.2466/PR0.104.3.879-895")</f>
        <v>http://dx.doi.org/10.2466/PR0.104.3.879-895</v>
      </c>
      <c r="BG134" s="1"/>
      <c r="BH134" s="1"/>
      <c r="BI134" s="1" t="n">
        <v>17</v>
      </c>
      <c r="BJ134" s="1" t="s">
        <v>118</v>
      </c>
      <c r="BK134" s="1" t="s">
        <v>95</v>
      </c>
      <c r="BL134" s="1" t="s">
        <v>119</v>
      </c>
      <c r="BM134" s="1" t="s">
        <v>2491</v>
      </c>
      <c r="BN134" s="1" t="n">
        <v>19708415</v>
      </c>
      <c r="BO134" s="1"/>
      <c r="BP134" s="1"/>
      <c r="BQ134" s="1"/>
      <c r="BR134" s="1" t="s">
        <v>98</v>
      </c>
      <c r="BS134" s="1" t="s">
        <v>2492</v>
      </c>
      <c r="BT134" s="1" t="str">
        <f aca="false">HYPERLINK("https%3A%2F%2Fwww.webofscience.com%2Fwos%2Fwoscc%2Ffull-record%2FWOS:000268164000020","View Full Record in Web of Science")</f>
        <v>View Full Record in Web of Science</v>
      </c>
    </row>
    <row r="135" customFormat="false" ht="12.75" hidden="false" customHeight="false" outlineLevel="0" collapsed="false">
      <c r="A135" s="1" t="s">
        <v>72</v>
      </c>
      <c r="B135" s="1" t="s">
        <v>2493</v>
      </c>
      <c r="C135" s="1"/>
      <c r="D135" s="1"/>
      <c r="E135" s="1"/>
      <c r="F135" s="1" t="s">
        <v>2494</v>
      </c>
      <c r="G135" s="1"/>
      <c r="H135" s="1"/>
      <c r="I135" s="1" t="s">
        <v>2495</v>
      </c>
      <c r="J135" s="1" t="s">
        <v>2496</v>
      </c>
      <c r="K135" s="1"/>
      <c r="L135" s="1"/>
      <c r="M135" s="1" t="s">
        <v>77</v>
      </c>
      <c r="N135" s="1" t="s">
        <v>78</v>
      </c>
      <c r="O135" s="1"/>
      <c r="P135" s="1"/>
      <c r="Q135" s="1"/>
      <c r="R135" s="1"/>
      <c r="S135" s="1"/>
      <c r="T135" s="1"/>
      <c r="U135" s="1" t="s">
        <v>2497</v>
      </c>
      <c r="V135" s="1" t="s">
        <v>2498</v>
      </c>
      <c r="W135" s="1" t="s">
        <v>2499</v>
      </c>
      <c r="X135" s="1" t="s">
        <v>2500</v>
      </c>
      <c r="Y135" s="1" t="s">
        <v>2501</v>
      </c>
      <c r="Z135" s="1" t="s">
        <v>2502</v>
      </c>
      <c r="AA135" s="1"/>
      <c r="AB135" s="1" t="s">
        <v>2503</v>
      </c>
      <c r="AC135" s="1" t="s">
        <v>2504</v>
      </c>
      <c r="AD135" s="1" t="s">
        <v>2505</v>
      </c>
      <c r="AE135" s="1" t="s">
        <v>2506</v>
      </c>
      <c r="AF135" s="1"/>
      <c r="AG135" s="1" t="n">
        <v>96</v>
      </c>
      <c r="AH135" s="1" t="n">
        <v>1</v>
      </c>
      <c r="AI135" s="1" t="n">
        <v>1</v>
      </c>
      <c r="AJ135" s="1" t="n">
        <v>0</v>
      </c>
      <c r="AK135" s="1" t="n">
        <v>1</v>
      </c>
      <c r="AL135" s="1" t="s">
        <v>644</v>
      </c>
      <c r="AM135" s="1" t="s">
        <v>645</v>
      </c>
      <c r="AN135" s="1" t="s">
        <v>646</v>
      </c>
      <c r="AO135" s="1" t="s">
        <v>2507</v>
      </c>
      <c r="AP135" s="1" t="s">
        <v>2508</v>
      </c>
      <c r="AQ135" s="1"/>
      <c r="AR135" s="1" t="s">
        <v>2509</v>
      </c>
      <c r="AS135" s="1" t="s">
        <v>2510</v>
      </c>
      <c r="AT135" s="1" t="s">
        <v>2511</v>
      </c>
      <c r="AU135" s="1" t="n">
        <v>2021</v>
      </c>
      <c r="AV135" s="1" t="n">
        <v>41</v>
      </c>
      <c r="AW135" s="1" t="n">
        <v>5</v>
      </c>
      <c r="AX135" s="1"/>
      <c r="AY135" s="1"/>
      <c r="AZ135" s="1"/>
      <c r="BA135" s="1"/>
      <c r="BB135" s="1" t="n">
        <v>387</v>
      </c>
      <c r="BC135" s="1" t="n">
        <v>406</v>
      </c>
      <c r="BD135" s="1"/>
      <c r="BE135" s="1" t="s">
        <v>2512</v>
      </c>
      <c r="BF135" s="1" t="str">
        <f aca="false">HYPERLINK("http://dx.doi.org/10.1080/02732173.2021.1936715","http://dx.doi.org/10.1080/02732173.2021.1936715")</f>
        <v>http://dx.doi.org/10.1080/02732173.2021.1936715</v>
      </c>
      <c r="BG135" s="1"/>
      <c r="BH135" s="1" t="s">
        <v>2513</v>
      </c>
      <c r="BI135" s="1" t="n">
        <v>20</v>
      </c>
      <c r="BJ135" s="1" t="s">
        <v>754</v>
      </c>
      <c r="BK135" s="1" t="s">
        <v>95</v>
      </c>
      <c r="BL135" s="1" t="s">
        <v>754</v>
      </c>
      <c r="BM135" s="1" t="s">
        <v>2514</v>
      </c>
      <c r="BN135" s="1" t="n">
        <v>34531629</v>
      </c>
      <c r="BO135" s="1" t="s">
        <v>689</v>
      </c>
      <c r="BP135" s="1"/>
      <c r="BQ135" s="1"/>
      <c r="BR135" s="1" t="s">
        <v>98</v>
      </c>
      <c r="BS135" s="1" t="s">
        <v>2515</v>
      </c>
      <c r="BT135" s="1" t="str">
        <f aca="false">HYPERLINK("https%3A%2F%2Fwww.webofscience.com%2Fwos%2Fwoscc%2Ffull-record%2FWOS:000661006100001","View Full Record in Web of Science")</f>
        <v>View Full Record in Web of Science</v>
      </c>
    </row>
    <row r="136" customFormat="false" ht="12.75" hidden="false" customHeight="false" outlineLevel="0" collapsed="false">
      <c r="A136" s="1" t="s">
        <v>72</v>
      </c>
      <c r="B136" s="1" t="s">
        <v>2516</v>
      </c>
      <c r="C136" s="1"/>
      <c r="D136" s="1"/>
      <c r="E136" s="1"/>
      <c r="F136" s="1" t="s">
        <v>2517</v>
      </c>
      <c r="G136" s="1"/>
      <c r="H136" s="1"/>
      <c r="I136" s="1" t="s">
        <v>2518</v>
      </c>
      <c r="J136" s="1" t="s">
        <v>2519</v>
      </c>
      <c r="K136" s="1"/>
      <c r="L136" s="1"/>
      <c r="M136" s="1" t="s">
        <v>77</v>
      </c>
      <c r="N136" s="1" t="s">
        <v>78</v>
      </c>
      <c r="O136" s="1"/>
      <c r="P136" s="1"/>
      <c r="Q136" s="1"/>
      <c r="R136" s="1"/>
      <c r="S136" s="1"/>
      <c r="T136" s="1" t="s">
        <v>2520</v>
      </c>
      <c r="U136" s="1" t="s">
        <v>2521</v>
      </c>
      <c r="V136" s="1" t="s">
        <v>2522</v>
      </c>
      <c r="W136" s="1" t="s">
        <v>2523</v>
      </c>
      <c r="X136" s="1" t="s">
        <v>2524</v>
      </c>
      <c r="Y136" s="1" t="s">
        <v>2525</v>
      </c>
      <c r="Z136" s="1" t="s">
        <v>2526</v>
      </c>
      <c r="AA136" s="1"/>
      <c r="AB136" s="1"/>
      <c r="AC136" s="1"/>
      <c r="AD136" s="1"/>
      <c r="AE136" s="1"/>
      <c r="AF136" s="1"/>
      <c r="AG136" s="1" t="n">
        <v>39</v>
      </c>
      <c r="AH136" s="1" t="n">
        <v>7</v>
      </c>
      <c r="AI136" s="1" t="n">
        <v>7</v>
      </c>
      <c r="AJ136" s="1" t="n">
        <v>0</v>
      </c>
      <c r="AK136" s="1" t="n">
        <v>7</v>
      </c>
      <c r="AL136" s="1" t="s">
        <v>265</v>
      </c>
      <c r="AM136" s="1" t="s">
        <v>266</v>
      </c>
      <c r="AN136" s="1" t="s">
        <v>267</v>
      </c>
      <c r="AO136" s="1" t="s">
        <v>2527</v>
      </c>
      <c r="AP136" s="1" t="s">
        <v>2528</v>
      </c>
      <c r="AQ136" s="1"/>
      <c r="AR136" s="1" t="s">
        <v>2529</v>
      </c>
      <c r="AS136" s="1" t="s">
        <v>2530</v>
      </c>
      <c r="AT136" s="1"/>
      <c r="AU136" s="1" t="n">
        <v>2008</v>
      </c>
      <c r="AV136" s="1" t="n">
        <v>40</v>
      </c>
      <c r="AW136" s="1" t="n">
        <v>3</v>
      </c>
      <c r="AX136" s="1"/>
      <c r="AY136" s="1"/>
      <c r="AZ136" s="1"/>
      <c r="BA136" s="1"/>
      <c r="BB136" s="1" t="n">
        <v>329</v>
      </c>
      <c r="BC136" s="1" t="n">
        <v>351</v>
      </c>
      <c r="BD136" s="1"/>
      <c r="BE136" s="1" t="s">
        <v>2531</v>
      </c>
      <c r="BF136" s="1" t="str">
        <f aca="false">HYPERLINK("http://dx.doi.org/10.1080/00220270801930655","http://dx.doi.org/10.1080/00220270801930655")</f>
        <v>http://dx.doi.org/10.1080/00220270801930655</v>
      </c>
      <c r="BG136" s="1"/>
      <c r="BH136" s="1"/>
      <c r="BI136" s="1" t="n">
        <v>23</v>
      </c>
      <c r="BJ136" s="1" t="s">
        <v>1563</v>
      </c>
      <c r="BK136" s="1" t="s">
        <v>95</v>
      </c>
      <c r="BL136" s="1" t="s">
        <v>1563</v>
      </c>
      <c r="BM136" s="1" t="s">
        <v>2532</v>
      </c>
      <c r="BN136" s="1"/>
      <c r="BO136" s="1"/>
      <c r="BP136" s="1"/>
      <c r="BQ136" s="1"/>
      <c r="BR136" s="1" t="s">
        <v>98</v>
      </c>
      <c r="BS136" s="1" t="s">
        <v>2533</v>
      </c>
      <c r="BT136" s="1" t="str">
        <f aca="false">HYPERLINK("https%3A%2F%2Fwww.webofscience.com%2Fwos%2Fwoscc%2Ffull-record%2FWOS:000256997900004","View Full Record in Web of Science")</f>
        <v>View Full Record in Web of Science</v>
      </c>
    </row>
    <row r="137" customFormat="false" ht="12.75" hidden="false" customHeight="false" outlineLevel="0" collapsed="false">
      <c r="A137" s="1" t="s">
        <v>72</v>
      </c>
      <c r="B137" s="1" t="s">
        <v>2534</v>
      </c>
      <c r="C137" s="1"/>
      <c r="D137" s="1"/>
      <c r="E137" s="1"/>
      <c r="F137" s="1" t="s">
        <v>2535</v>
      </c>
      <c r="G137" s="1"/>
      <c r="H137" s="1"/>
      <c r="I137" s="1" t="s">
        <v>2536</v>
      </c>
      <c r="J137" s="1" t="s">
        <v>528</v>
      </c>
      <c r="K137" s="1"/>
      <c r="L137" s="1"/>
      <c r="M137" s="1" t="s">
        <v>77</v>
      </c>
      <c r="N137" s="1" t="s">
        <v>78</v>
      </c>
      <c r="O137" s="1"/>
      <c r="P137" s="1"/>
      <c r="Q137" s="1"/>
      <c r="R137" s="1"/>
      <c r="S137" s="1"/>
      <c r="T137" s="1" t="s">
        <v>2537</v>
      </c>
      <c r="U137" s="1" t="s">
        <v>2538</v>
      </c>
      <c r="V137" s="1" t="s">
        <v>2539</v>
      </c>
      <c r="W137" s="1" t="s">
        <v>2540</v>
      </c>
      <c r="X137" s="1" t="s">
        <v>2541</v>
      </c>
      <c r="Y137" s="1" t="s">
        <v>2542</v>
      </c>
      <c r="Z137" s="1" t="s">
        <v>2543</v>
      </c>
      <c r="AA137" s="1"/>
      <c r="AB137" s="1"/>
      <c r="AC137" s="1" t="s">
        <v>2544</v>
      </c>
      <c r="AD137" s="1" t="s">
        <v>704</v>
      </c>
      <c r="AE137" s="1"/>
      <c r="AF137" s="1"/>
      <c r="AG137" s="1" t="n">
        <v>82</v>
      </c>
      <c r="AH137" s="1" t="n">
        <v>44</v>
      </c>
      <c r="AI137" s="1" t="n">
        <v>45</v>
      </c>
      <c r="AJ137" s="1" t="n">
        <v>0</v>
      </c>
      <c r="AK137" s="1" t="n">
        <v>6</v>
      </c>
      <c r="AL137" s="1" t="s">
        <v>216</v>
      </c>
      <c r="AM137" s="1" t="s">
        <v>217</v>
      </c>
      <c r="AN137" s="1" t="s">
        <v>218</v>
      </c>
      <c r="AO137" s="1" t="s">
        <v>538</v>
      </c>
      <c r="AP137" s="1" t="s">
        <v>539</v>
      </c>
      <c r="AQ137" s="1"/>
      <c r="AR137" s="1" t="s">
        <v>540</v>
      </c>
      <c r="AS137" s="1" t="s">
        <v>541</v>
      </c>
      <c r="AT137" s="1" t="s">
        <v>2545</v>
      </c>
      <c r="AU137" s="1" t="n">
        <v>2009</v>
      </c>
      <c r="AV137" s="1" t="n">
        <v>34</v>
      </c>
      <c r="AW137" s="1" t="n">
        <v>10</v>
      </c>
      <c r="AX137" s="1"/>
      <c r="AY137" s="1"/>
      <c r="AZ137" s="1"/>
      <c r="BA137" s="1"/>
      <c r="BB137" s="1" t="n">
        <v>1041</v>
      </c>
      <c r="BC137" s="1" t="n">
        <v>1052</v>
      </c>
      <c r="BD137" s="1"/>
      <c r="BE137" s="1" t="s">
        <v>2546</v>
      </c>
      <c r="BF137" s="1" t="str">
        <f aca="false">HYPERLINK("http://dx.doi.org/10.1093/jpepsy/jsn146","http://dx.doi.org/10.1093/jpepsy/jsn146")</f>
        <v>http://dx.doi.org/10.1093/jpepsy/jsn146</v>
      </c>
      <c r="BG137" s="1"/>
      <c r="BH137" s="1"/>
      <c r="BI137" s="1" t="n">
        <v>12</v>
      </c>
      <c r="BJ137" s="1" t="s">
        <v>479</v>
      </c>
      <c r="BK137" s="1" t="s">
        <v>95</v>
      </c>
      <c r="BL137" s="1" t="s">
        <v>119</v>
      </c>
      <c r="BM137" s="1" t="s">
        <v>2547</v>
      </c>
      <c r="BN137" s="1" t="n">
        <v>19181820</v>
      </c>
      <c r="BO137" s="1" t="s">
        <v>791</v>
      </c>
      <c r="BP137" s="1"/>
      <c r="BQ137" s="1"/>
      <c r="BR137" s="1" t="s">
        <v>98</v>
      </c>
      <c r="BS137" s="1" t="s">
        <v>2548</v>
      </c>
      <c r="BT137" s="1" t="str">
        <f aca="false">HYPERLINK("https%3A%2F%2Fwww.webofscience.com%2Fwos%2Fwoscc%2Ffull-record%2FWOS:000271575300001","View Full Record in Web of Science")</f>
        <v>View Full Record in Web of Science</v>
      </c>
    </row>
    <row r="138" customFormat="false" ht="12.75" hidden="false" customHeight="false" outlineLevel="0" collapsed="false">
      <c r="A138" s="1" t="s">
        <v>72</v>
      </c>
      <c r="B138" s="1" t="s">
        <v>2549</v>
      </c>
      <c r="C138" s="1"/>
      <c r="D138" s="1"/>
      <c r="E138" s="1"/>
      <c r="F138" s="1" t="s">
        <v>2550</v>
      </c>
      <c r="G138" s="1"/>
      <c r="H138" s="1"/>
      <c r="I138" s="1" t="s">
        <v>2551</v>
      </c>
      <c r="J138" s="1" t="s">
        <v>1215</v>
      </c>
      <c r="K138" s="1"/>
      <c r="L138" s="1"/>
      <c r="M138" s="1" t="s">
        <v>77</v>
      </c>
      <c r="N138" s="1" t="s">
        <v>78</v>
      </c>
      <c r="O138" s="1"/>
      <c r="P138" s="1"/>
      <c r="Q138" s="1"/>
      <c r="R138" s="1"/>
      <c r="S138" s="1"/>
      <c r="T138" s="1" t="s">
        <v>2552</v>
      </c>
      <c r="U138" s="1" t="s">
        <v>2553</v>
      </c>
      <c r="V138" s="1" t="s">
        <v>2554</v>
      </c>
      <c r="W138" s="1" t="s">
        <v>2555</v>
      </c>
      <c r="X138" s="1" t="s">
        <v>2556</v>
      </c>
      <c r="Y138" s="1" t="s">
        <v>2557</v>
      </c>
      <c r="Z138" s="1" t="s">
        <v>2558</v>
      </c>
      <c r="AA138" s="1"/>
      <c r="AB138" s="1" t="s">
        <v>2559</v>
      </c>
      <c r="AC138" s="1" t="s">
        <v>2560</v>
      </c>
      <c r="AD138" s="1" t="s">
        <v>2561</v>
      </c>
      <c r="AE138" s="1" t="s">
        <v>2562</v>
      </c>
      <c r="AF138" s="1"/>
      <c r="AG138" s="1" t="n">
        <v>90</v>
      </c>
      <c r="AH138" s="1" t="n">
        <v>0</v>
      </c>
      <c r="AI138" s="1" t="n">
        <v>0</v>
      </c>
      <c r="AJ138" s="1" t="n">
        <v>2</v>
      </c>
      <c r="AK138" s="1" t="n">
        <v>14</v>
      </c>
      <c r="AL138" s="1" t="s">
        <v>1225</v>
      </c>
      <c r="AM138" s="1" t="s">
        <v>379</v>
      </c>
      <c r="AN138" s="1" t="s">
        <v>1226</v>
      </c>
      <c r="AO138" s="1" t="s">
        <v>1227</v>
      </c>
      <c r="AP138" s="1" t="s">
        <v>2563</v>
      </c>
      <c r="AQ138" s="1"/>
      <c r="AR138" s="1" t="s">
        <v>1228</v>
      </c>
      <c r="AS138" s="1" t="s">
        <v>1229</v>
      </c>
      <c r="AT138" s="1" t="s">
        <v>557</v>
      </c>
      <c r="AU138" s="1" t="n">
        <v>2022</v>
      </c>
      <c r="AV138" s="1" t="n">
        <v>58</v>
      </c>
      <c r="AW138" s="1" t="n">
        <v>5</v>
      </c>
      <c r="AX138" s="1"/>
      <c r="AY138" s="1"/>
      <c r="AZ138" s="1"/>
      <c r="BA138" s="1"/>
      <c r="BB138" s="1" t="n">
        <v>990</v>
      </c>
      <c r="BC138" s="1" t="n">
        <v>1002</v>
      </c>
      <c r="BD138" s="1"/>
      <c r="BE138" s="1" t="s">
        <v>2564</v>
      </c>
      <c r="BF138" s="1" t="str">
        <f aca="false">HYPERLINK("http://dx.doi.org/10.1037/dev0001339","http://dx.doi.org/10.1037/dev0001339")</f>
        <v>http://dx.doi.org/10.1037/dev0001339</v>
      </c>
      <c r="BG138" s="1"/>
      <c r="BH138" s="1" t="s">
        <v>2565</v>
      </c>
      <c r="BI138" s="1" t="n">
        <v>13</v>
      </c>
      <c r="BJ138" s="1" t="s">
        <v>479</v>
      </c>
      <c r="BK138" s="1" t="s">
        <v>95</v>
      </c>
      <c r="BL138" s="1" t="s">
        <v>119</v>
      </c>
      <c r="BM138" s="1" t="s">
        <v>2566</v>
      </c>
      <c r="BN138" s="1" t="n">
        <v>35377700</v>
      </c>
      <c r="BO138" s="1" t="s">
        <v>2567</v>
      </c>
      <c r="BP138" s="1"/>
      <c r="BQ138" s="1"/>
      <c r="BR138" s="1" t="s">
        <v>98</v>
      </c>
      <c r="BS138" s="1" t="s">
        <v>2568</v>
      </c>
      <c r="BT138" s="1" t="str">
        <f aca="false">HYPERLINK("https%3A%2F%2Fwww.webofscience.com%2Fwos%2Fwoscc%2Ffull-record%2FWOS:000776906800001","View Full Record in Web of Science")</f>
        <v>View Full Record in Web of Science</v>
      </c>
    </row>
    <row r="139" customFormat="false" ht="12.75" hidden="false" customHeight="false" outlineLevel="0" collapsed="false">
      <c r="A139" s="1" t="s">
        <v>72</v>
      </c>
      <c r="B139" s="1" t="s">
        <v>2569</v>
      </c>
      <c r="C139" s="1"/>
      <c r="D139" s="1"/>
      <c r="E139" s="1"/>
      <c r="F139" s="1" t="s">
        <v>2570</v>
      </c>
      <c r="G139" s="1"/>
      <c r="H139" s="1"/>
      <c r="I139" s="1" t="s">
        <v>2571</v>
      </c>
      <c r="J139" s="1" t="s">
        <v>505</v>
      </c>
      <c r="K139" s="1"/>
      <c r="L139" s="1"/>
      <c r="M139" s="1" t="s">
        <v>77</v>
      </c>
      <c r="N139" s="1" t="s">
        <v>78</v>
      </c>
      <c r="O139" s="1"/>
      <c r="P139" s="1"/>
      <c r="Q139" s="1"/>
      <c r="R139" s="1"/>
      <c r="S139" s="1"/>
      <c r="T139" s="1" t="s">
        <v>2572</v>
      </c>
      <c r="U139" s="1" t="s">
        <v>2573</v>
      </c>
      <c r="V139" s="1" t="s">
        <v>2574</v>
      </c>
      <c r="W139" s="1" t="s">
        <v>2575</v>
      </c>
      <c r="X139" s="1" t="s">
        <v>2576</v>
      </c>
      <c r="Y139" s="1" t="s">
        <v>2577</v>
      </c>
      <c r="Z139" s="1" t="s">
        <v>2578</v>
      </c>
      <c r="AA139" s="1" t="s">
        <v>2579</v>
      </c>
      <c r="AB139" s="1"/>
      <c r="AC139" s="1" t="s">
        <v>2580</v>
      </c>
      <c r="AD139" s="1" t="s">
        <v>906</v>
      </c>
      <c r="AE139" s="1"/>
      <c r="AF139" s="1"/>
      <c r="AG139" s="1" t="n">
        <v>68</v>
      </c>
      <c r="AH139" s="1" t="n">
        <v>34</v>
      </c>
      <c r="AI139" s="1" t="n">
        <v>35</v>
      </c>
      <c r="AJ139" s="1" t="n">
        <v>1</v>
      </c>
      <c r="AK139" s="1" t="n">
        <v>35</v>
      </c>
      <c r="AL139" s="1" t="s">
        <v>515</v>
      </c>
      <c r="AM139" s="1" t="s">
        <v>187</v>
      </c>
      <c r="AN139" s="1" t="s">
        <v>516</v>
      </c>
      <c r="AO139" s="1" t="s">
        <v>517</v>
      </c>
      <c r="AP139" s="1"/>
      <c r="AQ139" s="1"/>
      <c r="AR139" s="1" t="s">
        <v>519</v>
      </c>
      <c r="AS139" s="1" t="s">
        <v>520</v>
      </c>
      <c r="AT139" s="1" t="s">
        <v>116</v>
      </c>
      <c r="AU139" s="1" t="n">
        <v>2009</v>
      </c>
      <c r="AV139" s="1" t="n">
        <v>38</v>
      </c>
      <c r="AW139" s="1" t="n">
        <v>9</v>
      </c>
      <c r="AX139" s="1"/>
      <c r="AY139" s="1"/>
      <c r="AZ139" s="1"/>
      <c r="BA139" s="1"/>
      <c r="BB139" s="1" t="n">
        <v>1264</v>
      </c>
      <c r="BC139" s="1" t="n">
        <v>1279</v>
      </c>
      <c r="BD139" s="1"/>
      <c r="BE139" s="1" t="s">
        <v>2581</v>
      </c>
      <c r="BF139" s="1" t="str">
        <f aca="false">HYPERLINK("http://dx.doi.org/10.1007/s10964-009-9418-8","http://dx.doi.org/10.1007/s10964-009-9418-8")</f>
        <v>http://dx.doi.org/10.1007/s10964-009-9418-8</v>
      </c>
      <c r="BG139" s="1"/>
      <c r="BH139" s="1"/>
      <c r="BI139" s="1" t="n">
        <v>16</v>
      </c>
      <c r="BJ139" s="1" t="s">
        <v>479</v>
      </c>
      <c r="BK139" s="1" t="s">
        <v>95</v>
      </c>
      <c r="BL139" s="1" t="s">
        <v>119</v>
      </c>
      <c r="BM139" s="1" t="s">
        <v>2582</v>
      </c>
      <c r="BN139" s="1" t="n">
        <v>19669905</v>
      </c>
      <c r="BO139" s="1" t="s">
        <v>523</v>
      </c>
      <c r="BP139" s="1"/>
      <c r="BQ139" s="1"/>
      <c r="BR139" s="1" t="s">
        <v>98</v>
      </c>
      <c r="BS139" s="1" t="s">
        <v>2583</v>
      </c>
      <c r="BT139" s="1" t="str">
        <f aca="false">HYPERLINK("https%3A%2F%2Fwww.webofscience.com%2Fwos%2Fwoscc%2Ffull-record%2FWOS:000268880300009","View Full Record in Web of Science")</f>
        <v>View Full Record in Web of Science</v>
      </c>
    </row>
    <row r="140" customFormat="false" ht="12.75" hidden="false" customHeight="false" outlineLevel="0" collapsed="false">
      <c r="A140" s="1" t="s">
        <v>72</v>
      </c>
      <c r="B140" s="1" t="s">
        <v>2584</v>
      </c>
      <c r="C140" s="1"/>
      <c r="D140" s="1"/>
      <c r="E140" s="1"/>
      <c r="F140" s="1" t="s">
        <v>2585</v>
      </c>
      <c r="G140" s="1"/>
      <c r="H140" s="1"/>
      <c r="I140" s="1" t="s">
        <v>2586</v>
      </c>
      <c r="J140" s="1" t="s">
        <v>157</v>
      </c>
      <c r="K140" s="1"/>
      <c r="L140" s="1"/>
      <c r="M140" s="1" t="s">
        <v>77</v>
      </c>
      <c r="N140" s="1" t="s">
        <v>78</v>
      </c>
      <c r="O140" s="1"/>
      <c r="P140" s="1"/>
      <c r="Q140" s="1"/>
      <c r="R140" s="1"/>
      <c r="S140" s="1"/>
      <c r="T140" s="1" t="s">
        <v>2587</v>
      </c>
      <c r="U140" s="1" t="s">
        <v>2588</v>
      </c>
      <c r="V140" s="1" t="s">
        <v>2589</v>
      </c>
      <c r="W140" s="1" t="s">
        <v>2590</v>
      </c>
      <c r="X140" s="1" t="s">
        <v>2591</v>
      </c>
      <c r="Y140" s="1" t="s">
        <v>2592</v>
      </c>
      <c r="Z140" s="1" t="s">
        <v>2593</v>
      </c>
      <c r="AA140" s="1"/>
      <c r="AB140" s="1"/>
      <c r="AC140" s="1" t="s">
        <v>2594</v>
      </c>
      <c r="AD140" s="1" t="s">
        <v>2595</v>
      </c>
      <c r="AE140" s="1" t="s">
        <v>2596</v>
      </c>
      <c r="AF140" s="1"/>
      <c r="AG140" s="1" t="n">
        <v>58</v>
      </c>
      <c r="AH140" s="1" t="n">
        <v>26</v>
      </c>
      <c r="AI140" s="1" t="n">
        <v>26</v>
      </c>
      <c r="AJ140" s="1" t="n">
        <v>1</v>
      </c>
      <c r="AK140" s="1" t="n">
        <v>21</v>
      </c>
      <c r="AL140" s="1" t="s">
        <v>165</v>
      </c>
      <c r="AM140" s="1" t="s">
        <v>166</v>
      </c>
      <c r="AN140" s="1" t="s">
        <v>167</v>
      </c>
      <c r="AO140" s="1" t="s">
        <v>168</v>
      </c>
      <c r="AP140" s="1" t="s">
        <v>169</v>
      </c>
      <c r="AQ140" s="1"/>
      <c r="AR140" s="1" t="s">
        <v>170</v>
      </c>
      <c r="AS140" s="1" t="s">
        <v>171</v>
      </c>
      <c r="AT140" s="1" t="s">
        <v>557</v>
      </c>
      <c r="AU140" s="1" t="n">
        <v>2015</v>
      </c>
      <c r="AV140" s="1" t="n">
        <v>52</v>
      </c>
      <c r="AW140" s="1"/>
      <c r="AX140" s="1"/>
      <c r="AY140" s="1"/>
      <c r="AZ140" s="1"/>
      <c r="BA140" s="1"/>
      <c r="BB140" s="1" t="n">
        <v>26</v>
      </c>
      <c r="BC140" s="1" t="n">
        <v>33</v>
      </c>
      <c r="BD140" s="1"/>
      <c r="BE140" s="1" t="s">
        <v>2597</v>
      </c>
      <c r="BF140" s="1" t="str">
        <f aca="false">HYPERLINK("http://dx.doi.org/10.1016/j.childyouth.2015.02.012","http://dx.doi.org/10.1016/j.childyouth.2015.02.012")</f>
        <v>http://dx.doi.org/10.1016/j.childyouth.2015.02.012</v>
      </c>
      <c r="BG140" s="1"/>
      <c r="BH140" s="1"/>
      <c r="BI140" s="1" t="n">
        <v>8</v>
      </c>
      <c r="BJ140" s="1" t="s">
        <v>173</v>
      </c>
      <c r="BK140" s="1" t="s">
        <v>95</v>
      </c>
      <c r="BL140" s="1" t="s">
        <v>173</v>
      </c>
      <c r="BM140" s="1" t="s">
        <v>2598</v>
      </c>
      <c r="BN140" s="1"/>
      <c r="BO140" s="1"/>
      <c r="BP140" s="1"/>
      <c r="BQ140" s="1"/>
      <c r="BR140" s="1" t="s">
        <v>98</v>
      </c>
      <c r="BS140" s="1" t="s">
        <v>2599</v>
      </c>
      <c r="BT140" s="1" t="str">
        <f aca="false">HYPERLINK("https%3A%2F%2Fwww.webofscience.com%2Fwos%2Fwoscc%2Ffull-record%2FWOS:000353739900005","View Full Record in Web of Science")</f>
        <v>View Full Record in Web of Science</v>
      </c>
    </row>
    <row r="141" customFormat="false" ht="12.75" hidden="false" customHeight="false" outlineLevel="0" collapsed="false">
      <c r="A141" s="1" t="s">
        <v>72</v>
      </c>
      <c r="B141" s="1" t="s">
        <v>2600</v>
      </c>
      <c r="C141" s="1"/>
      <c r="D141" s="1"/>
      <c r="E141" s="1"/>
      <c r="F141" s="1" t="s">
        <v>2601</v>
      </c>
      <c r="G141" s="1"/>
      <c r="H141" s="1"/>
      <c r="I141" s="1" t="s">
        <v>2602</v>
      </c>
      <c r="J141" s="1" t="s">
        <v>834</v>
      </c>
      <c r="K141" s="1"/>
      <c r="L141" s="1"/>
      <c r="M141" s="1" t="s">
        <v>77</v>
      </c>
      <c r="N141" s="1" t="s">
        <v>78</v>
      </c>
      <c r="O141" s="1"/>
      <c r="P141" s="1"/>
      <c r="Q141" s="1"/>
      <c r="R141" s="1"/>
      <c r="S141" s="1"/>
      <c r="T141" s="1" t="s">
        <v>2603</v>
      </c>
      <c r="U141" s="1" t="s">
        <v>2604</v>
      </c>
      <c r="V141" s="1" t="s">
        <v>2605</v>
      </c>
      <c r="W141" s="1" t="s">
        <v>2606</v>
      </c>
      <c r="X141" s="1" t="s">
        <v>2607</v>
      </c>
      <c r="Y141" s="1" t="s">
        <v>2608</v>
      </c>
      <c r="Z141" s="1" t="s">
        <v>2609</v>
      </c>
      <c r="AA141" s="1"/>
      <c r="AB141" s="1" t="s">
        <v>2610</v>
      </c>
      <c r="AC141" s="1"/>
      <c r="AD141" s="1"/>
      <c r="AE141" s="1"/>
      <c r="AF141" s="1"/>
      <c r="AG141" s="1" t="n">
        <v>57</v>
      </c>
      <c r="AH141" s="1" t="n">
        <v>224</v>
      </c>
      <c r="AI141" s="1" t="n">
        <v>228</v>
      </c>
      <c r="AJ141" s="1" t="n">
        <v>0</v>
      </c>
      <c r="AK141" s="1" t="n">
        <v>47</v>
      </c>
      <c r="AL141" s="1" t="s">
        <v>2611</v>
      </c>
      <c r="AM141" s="1" t="s">
        <v>240</v>
      </c>
      <c r="AN141" s="1" t="s">
        <v>2612</v>
      </c>
      <c r="AO141" s="1" t="s">
        <v>844</v>
      </c>
      <c r="AP141" s="1"/>
      <c r="AQ141" s="1"/>
      <c r="AR141" s="1" t="s">
        <v>846</v>
      </c>
      <c r="AS141" s="1" t="s">
        <v>847</v>
      </c>
      <c r="AT141" s="1" t="s">
        <v>705</v>
      </c>
      <c r="AU141" s="1" t="n">
        <v>2007</v>
      </c>
      <c r="AV141" s="1" t="n">
        <v>30</v>
      </c>
      <c r="AW141" s="1" t="n">
        <v>2</v>
      </c>
      <c r="AX141" s="1"/>
      <c r="AY141" s="1"/>
      <c r="AZ141" s="1"/>
      <c r="BA141" s="1"/>
      <c r="BB141" s="1" t="n">
        <v>231</v>
      </c>
      <c r="BC141" s="1" t="n">
        <v>249</v>
      </c>
      <c r="BD141" s="1"/>
      <c r="BE141" s="1" t="s">
        <v>2613</v>
      </c>
      <c r="BF141" s="1" t="str">
        <f aca="false">HYPERLINK("http://dx.doi.org/10.1016/j.adolescence.2006.02.005","http://dx.doi.org/10.1016/j.adolescence.2006.02.005")</f>
        <v>http://dx.doi.org/10.1016/j.adolescence.2006.02.005</v>
      </c>
      <c r="BG141" s="1"/>
      <c r="BH141" s="1"/>
      <c r="BI141" s="1" t="n">
        <v>19</v>
      </c>
      <c r="BJ141" s="1" t="s">
        <v>479</v>
      </c>
      <c r="BK141" s="1" t="s">
        <v>1078</v>
      </c>
      <c r="BL141" s="1" t="s">
        <v>119</v>
      </c>
      <c r="BM141" s="1" t="s">
        <v>2614</v>
      </c>
      <c r="BN141" s="1" t="n">
        <v>16677701</v>
      </c>
      <c r="BO141" s="1" t="s">
        <v>1758</v>
      </c>
      <c r="BP141" s="1"/>
      <c r="BQ141" s="1"/>
      <c r="BR141" s="1" t="s">
        <v>98</v>
      </c>
      <c r="BS141" s="1" t="s">
        <v>2615</v>
      </c>
      <c r="BT141" s="1" t="str">
        <f aca="false">HYPERLINK("https%3A%2F%2Fwww.webofscience.com%2Fwos%2Fwoscc%2Ffull-record%2FWOS:000246132100004","View Full Record in Web of Science")</f>
        <v>View Full Record in Web of Science</v>
      </c>
    </row>
    <row r="142" customFormat="false" ht="12.75" hidden="false" customHeight="false" outlineLevel="0" collapsed="false">
      <c r="A142" s="1" t="s">
        <v>72</v>
      </c>
      <c r="B142" s="1" t="s">
        <v>2616</v>
      </c>
      <c r="C142" s="1"/>
      <c r="D142" s="1"/>
      <c r="E142" s="1"/>
      <c r="F142" s="1" t="s">
        <v>2617</v>
      </c>
      <c r="G142" s="1"/>
      <c r="H142" s="1"/>
      <c r="I142" s="1" t="s">
        <v>2618</v>
      </c>
      <c r="J142" s="1" t="s">
        <v>2619</v>
      </c>
      <c r="K142" s="1"/>
      <c r="L142" s="1"/>
      <c r="M142" s="1" t="s">
        <v>77</v>
      </c>
      <c r="N142" s="1" t="s">
        <v>78</v>
      </c>
      <c r="O142" s="1"/>
      <c r="P142" s="1"/>
      <c r="Q142" s="1"/>
      <c r="R142" s="1"/>
      <c r="S142" s="1"/>
      <c r="T142" s="1" t="s">
        <v>2620</v>
      </c>
      <c r="U142" s="1" t="s">
        <v>2621</v>
      </c>
      <c r="V142" s="1" t="s">
        <v>2622</v>
      </c>
      <c r="W142" s="1" t="s">
        <v>2623</v>
      </c>
      <c r="X142" s="1" t="s">
        <v>2624</v>
      </c>
      <c r="Y142" s="1" t="s">
        <v>2625</v>
      </c>
      <c r="Z142" s="1" t="s">
        <v>2626</v>
      </c>
      <c r="AA142" s="1"/>
      <c r="AB142" s="1"/>
      <c r="AC142" s="1"/>
      <c r="AD142" s="1"/>
      <c r="AE142" s="1"/>
      <c r="AF142" s="1"/>
      <c r="AG142" s="1" t="n">
        <v>58</v>
      </c>
      <c r="AH142" s="1" t="n">
        <v>17</v>
      </c>
      <c r="AI142" s="1" t="n">
        <v>17</v>
      </c>
      <c r="AJ142" s="1" t="n">
        <v>0</v>
      </c>
      <c r="AK142" s="1" t="n">
        <v>35</v>
      </c>
      <c r="AL142" s="1" t="s">
        <v>265</v>
      </c>
      <c r="AM142" s="1" t="s">
        <v>266</v>
      </c>
      <c r="AN142" s="1" t="s">
        <v>267</v>
      </c>
      <c r="AO142" s="1" t="s">
        <v>2627</v>
      </c>
      <c r="AP142" s="1" t="s">
        <v>2628</v>
      </c>
      <c r="AQ142" s="1"/>
      <c r="AR142" s="1" t="s">
        <v>2629</v>
      </c>
      <c r="AS142" s="1" t="s">
        <v>2630</v>
      </c>
      <c r="AT142" s="1"/>
      <c r="AU142" s="1" t="n">
        <v>2011</v>
      </c>
      <c r="AV142" s="1" t="n">
        <v>14</v>
      </c>
      <c r="AW142" s="1" t="n">
        <v>8</v>
      </c>
      <c r="AX142" s="1"/>
      <c r="AY142" s="1"/>
      <c r="AZ142" s="1"/>
      <c r="BA142" s="1"/>
      <c r="BB142" s="1" t="n">
        <v>961</v>
      </c>
      <c r="BC142" s="1" t="n">
        <v>974</v>
      </c>
      <c r="BD142" s="1"/>
      <c r="BE142" s="1" t="s">
        <v>2631</v>
      </c>
      <c r="BF142" s="1" t="str">
        <f aca="false">HYPERLINK("http://dx.doi.org/10.1080/13676261.2011.616488","http://dx.doi.org/10.1080/13676261.2011.616488")</f>
        <v>http://dx.doi.org/10.1080/13676261.2011.616488</v>
      </c>
      <c r="BG142" s="1"/>
      <c r="BH142" s="1"/>
      <c r="BI142" s="1" t="n">
        <v>14</v>
      </c>
      <c r="BJ142" s="1" t="s">
        <v>936</v>
      </c>
      <c r="BK142" s="1" t="s">
        <v>95</v>
      </c>
      <c r="BL142" s="1" t="s">
        <v>937</v>
      </c>
      <c r="BM142" s="1" t="s">
        <v>2632</v>
      </c>
      <c r="BN142" s="1"/>
      <c r="BO142" s="1"/>
      <c r="BP142" s="1"/>
      <c r="BQ142" s="1"/>
      <c r="BR142" s="1" t="s">
        <v>98</v>
      </c>
      <c r="BS142" s="1" t="s">
        <v>2633</v>
      </c>
      <c r="BT142" s="1" t="str">
        <f aca="false">HYPERLINK("https%3A%2F%2Fwww.webofscience.com%2Fwos%2Fwoscc%2Ffull-record%2FWOS:000299431900007","View Full Record in Web of Science")</f>
        <v>View Full Record in Web of Science</v>
      </c>
    </row>
    <row r="143" customFormat="false" ht="12.75" hidden="false" customHeight="false" outlineLevel="0" collapsed="false">
      <c r="A143" s="1" t="s">
        <v>72</v>
      </c>
      <c r="B143" s="1" t="s">
        <v>2634</v>
      </c>
      <c r="C143" s="1"/>
      <c r="D143" s="1"/>
      <c r="E143" s="1"/>
      <c r="F143" s="1" t="s">
        <v>2635</v>
      </c>
      <c r="G143" s="1"/>
      <c r="H143" s="1"/>
      <c r="I143" s="1" t="s">
        <v>2636</v>
      </c>
      <c r="J143" s="1" t="s">
        <v>2619</v>
      </c>
      <c r="K143" s="1"/>
      <c r="L143" s="1"/>
      <c r="M143" s="1" t="s">
        <v>77</v>
      </c>
      <c r="N143" s="1" t="s">
        <v>78</v>
      </c>
      <c r="O143" s="1"/>
      <c r="P143" s="1"/>
      <c r="Q143" s="1"/>
      <c r="R143" s="1"/>
      <c r="S143" s="1"/>
      <c r="T143" s="1" t="s">
        <v>2637</v>
      </c>
      <c r="U143" s="1" t="s">
        <v>2638</v>
      </c>
      <c r="V143" s="1" t="s">
        <v>2639</v>
      </c>
      <c r="W143" s="1" t="s">
        <v>2640</v>
      </c>
      <c r="X143" s="1" t="s">
        <v>2641</v>
      </c>
      <c r="Y143" s="1" t="s">
        <v>2642</v>
      </c>
      <c r="Z143" s="1" t="s">
        <v>2643</v>
      </c>
      <c r="AA143" s="1" t="s">
        <v>2644</v>
      </c>
      <c r="AB143" s="1" t="s">
        <v>2645</v>
      </c>
      <c r="AC143" s="1" t="s">
        <v>2646</v>
      </c>
      <c r="AD143" s="1" t="s">
        <v>2647</v>
      </c>
      <c r="AE143" s="1" t="s">
        <v>2648</v>
      </c>
      <c r="AF143" s="1"/>
      <c r="AG143" s="1" t="n">
        <v>70</v>
      </c>
      <c r="AH143" s="1" t="n">
        <v>21</v>
      </c>
      <c r="AI143" s="1" t="n">
        <v>21</v>
      </c>
      <c r="AJ143" s="1" t="n">
        <v>5</v>
      </c>
      <c r="AK143" s="1" t="n">
        <v>22</v>
      </c>
      <c r="AL143" s="1" t="s">
        <v>265</v>
      </c>
      <c r="AM143" s="1" t="s">
        <v>266</v>
      </c>
      <c r="AN143" s="1" t="s">
        <v>267</v>
      </c>
      <c r="AO143" s="1" t="s">
        <v>2627</v>
      </c>
      <c r="AP143" s="1" t="s">
        <v>2628</v>
      </c>
      <c r="AQ143" s="1"/>
      <c r="AR143" s="1" t="s">
        <v>2629</v>
      </c>
      <c r="AS143" s="1" t="s">
        <v>2630</v>
      </c>
      <c r="AT143" s="1" t="s">
        <v>2649</v>
      </c>
      <c r="AU143" s="1" t="n">
        <v>2021</v>
      </c>
      <c r="AV143" s="1" t="n">
        <v>24</v>
      </c>
      <c r="AW143" s="1" t="n">
        <v>7</v>
      </c>
      <c r="AX143" s="1"/>
      <c r="AY143" s="1"/>
      <c r="AZ143" s="1"/>
      <c r="BA143" s="1"/>
      <c r="BB143" s="1" t="n">
        <v>941</v>
      </c>
      <c r="BC143" s="1" t="n">
        <v>960</v>
      </c>
      <c r="BD143" s="1"/>
      <c r="BE143" s="1" t="s">
        <v>2650</v>
      </c>
      <c r="BF143" s="1" t="str">
        <f aca="false">HYPERLINK("http://dx.doi.org/10.1080/13676261.2020.1784400","http://dx.doi.org/10.1080/13676261.2020.1784400")</f>
        <v>http://dx.doi.org/10.1080/13676261.2020.1784400</v>
      </c>
      <c r="BG143" s="1"/>
      <c r="BH143" s="1" t="s">
        <v>2651</v>
      </c>
      <c r="BI143" s="1" t="n">
        <v>20</v>
      </c>
      <c r="BJ143" s="1" t="s">
        <v>936</v>
      </c>
      <c r="BK143" s="1" t="s">
        <v>95</v>
      </c>
      <c r="BL143" s="1" t="s">
        <v>937</v>
      </c>
      <c r="BM143" s="1" t="s">
        <v>2652</v>
      </c>
      <c r="BN143" s="1"/>
      <c r="BO143" s="1"/>
      <c r="BP143" s="1"/>
      <c r="BQ143" s="1"/>
      <c r="BR143" s="1" t="s">
        <v>98</v>
      </c>
      <c r="BS143" s="1" t="s">
        <v>2653</v>
      </c>
      <c r="BT143" s="1" t="str">
        <f aca="false">HYPERLINK("https%3A%2F%2Fwww.webofscience.com%2Fwos%2Fwoscc%2Ffull-record%2FWOS:000548205000001","View Full Record in Web of Science")</f>
        <v>View Full Record in Web of Science</v>
      </c>
    </row>
    <row r="144" customFormat="false" ht="12.75" hidden="false" customHeight="false" outlineLevel="0" collapsed="false">
      <c r="A144" s="1" t="s">
        <v>72</v>
      </c>
      <c r="B144" s="1" t="s">
        <v>2654</v>
      </c>
      <c r="C144" s="1"/>
      <c r="D144" s="1"/>
      <c r="E144" s="1"/>
      <c r="F144" s="1" t="s">
        <v>2655</v>
      </c>
      <c r="G144" s="1"/>
      <c r="H144" s="1"/>
      <c r="I144" s="1" t="s">
        <v>2656</v>
      </c>
      <c r="J144" s="1" t="s">
        <v>2478</v>
      </c>
      <c r="K144" s="1"/>
      <c r="L144" s="1"/>
      <c r="M144" s="1" t="s">
        <v>77</v>
      </c>
      <c r="N144" s="1" t="s">
        <v>78</v>
      </c>
      <c r="O144" s="1"/>
      <c r="P144" s="1"/>
      <c r="Q144" s="1"/>
      <c r="R144" s="1"/>
      <c r="S144" s="1"/>
      <c r="T144" s="1"/>
      <c r="U144" s="1" t="s">
        <v>2657</v>
      </c>
      <c r="V144" s="1" t="s">
        <v>2658</v>
      </c>
      <c r="W144" s="1" t="s">
        <v>2659</v>
      </c>
      <c r="X144" s="1"/>
      <c r="Y144" s="1" t="s">
        <v>2660</v>
      </c>
      <c r="Z144" s="1" t="s">
        <v>2484</v>
      </c>
      <c r="AA144" s="1"/>
      <c r="AB144" s="1" t="s">
        <v>2485</v>
      </c>
      <c r="AC144" s="1"/>
      <c r="AD144" s="1"/>
      <c r="AE144" s="1"/>
      <c r="AF144" s="1"/>
      <c r="AG144" s="1" t="n">
        <v>25</v>
      </c>
      <c r="AH144" s="1" t="n">
        <v>3</v>
      </c>
      <c r="AI144" s="1" t="n">
        <v>3</v>
      </c>
      <c r="AJ144" s="1" t="n">
        <v>0</v>
      </c>
      <c r="AK144" s="1" t="n">
        <v>8</v>
      </c>
      <c r="AL144" s="1" t="s">
        <v>85</v>
      </c>
      <c r="AM144" s="1" t="s">
        <v>86</v>
      </c>
      <c r="AN144" s="1" t="s">
        <v>87</v>
      </c>
      <c r="AO144" s="1" t="s">
        <v>2486</v>
      </c>
      <c r="AP144" s="1" t="s">
        <v>2487</v>
      </c>
      <c r="AQ144" s="1"/>
      <c r="AR144" s="1" t="s">
        <v>2488</v>
      </c>
      <c r="AS144" s="1" t="s">
        <v>2489</v>
      </c>
      <c r="AT144" s="1" t="s">
        <v>135</v>
      </c>
      <c r="AU144" s="1" t="n">
        <v>2008</v>
      </c>
      <c r="AV144" s="1" t="n">
        <v>102</v>
      </c>
      <c r="AW144" s="1" t="n">
        <v>3</v>
      </c>
      <c r="AX144" s="1"/>
      <c r="AY144" s="1"/>
      <c r="AZ144" s="1"/>
      <c r="BA144" s="1"/>
      <c r="BB144" s="1" t="n">
        <v>911</v>
      </c>
      <c r="BC144" s="1" t="n">
        <v>919</v>
      </c>
      <c r="BD144" s="1"/>
      <c r="BE144" s="1" t="s">
        <v>2661</v>
      </c>
      <c r="BF144" s="1" t="str">
        <f aca="false">HYPERLINK("http://dx.doi.org/10.2466/PR0.102.3.911-919","http://dx.doi.org/10.2466/PR0.102.3.911-919")</f>
        <v>http://dx.doi.org/10.2466/PR0.102.3.911-919</v>
      </c>
      <c r="BG144" s="1"/>
      <c r="BH144" s="1"/>
      <c r="BI144" s="1" t="n">
        <v>9</v>
      </c>
      <c r="BJ144" s="1" t="s">
        <v>118</v>
      </c>
      <c r="BK144" s="1" t="s">
        <v>95</v>
      </c>
      <c r="BL144" s="1" t="s">
        <v>119</v>
      </c>
      <c r="BM144" s="1" t="s">
        <v>2662</v>
      </c>
      <c r="BN144" s="1" t="n">
        <v>18763464</v>
      </c>
      <c r="BO144" s="1"/>
      <c r="BP144" s="1"/>
      <c r="BQ144" s="1"/>
      <c r="BR144" s="1" t="s">
        <v>98</v>
      </c>
      <c r="BS144" s="1" t="s">
        <v>2663</v>
      </c>
      <c r="BT144" s="1" t="str">
        <f aca="false">HYPERLINK("https%3A%2F%2Fwww.webofscience.com%2Fwos%2Fwoscc%2Ffull-record%2FWOS:000258463000033","View Full Record in Web of Science")</f>
        <v>View Full Record in Web of Science</v>
      </c>
    </row>
    <row r="145" customFormat="false" ht="12.75" hidden="false" customHeight="false" outlineLevel="0" collapsed="false">
      <c r="A145" s="1" t="s">
        <v>72</v>
      </c>
      <c r="B145" s="1" t="s">
        <v>2664</v>
      </c>
      <c r="C145" s="1"/>
      <c r="D145" s="1"/>
      <c r="E145" s="1"/>
      <c r="F145" s="1" t="s">
        <v>2665</v>
      </c>
      <c r="G145" s="1"/>
      <c r="H145" s="1"/>
      <c r="I145" s="1" t="s">
        <v>2666</v>
      </c>
      <c r="J145" s="1" t="s">
        <v>505</v>
      </c>
      <c r="K145" s="1"/>
      <c r="L145" s="1"/>
      <c r="M145" s="1" t="s">
        <v>77</v>
      </c>
      <c r="N145" s="1" t="s">
        <v>78</v>
      </c>
      <c r="O145" s="1"/>
      <c r="P145" s="1"/>
      <c r="Q145" s="1"/>
      <c r="R145" s="1"/>
      <c r="S145" s="1"/>
      <c r="T145" s="1" t="s">
        <v>2667</v>
      </c>
      <c r="U145" s="1" t="s">
        <v>2668</v>
      </c>
      <c r="V145" s="1" t="s">
        <v>2669</v>
      </c>
      <c r="W145" s="1" t="s">
        <v>2670</v>
      </c>
      <c r="X145" s="1" t="s">
        <v>2671</v>
      </c>
      <c r="Y145" s="1" t="s">
        <v>2672</v>
      </c>
      <c r="Z145" s="1" t="s">
        <v>2673</v>
      </c>
      <c r="AA145" s="1" t="s">
        <v>2674</v>
      </c>
      <c r="AB145" s="1" t="s">
        <v>2675</v>
      </c>
      <c r="AC145" s="1" t="s">
        <v>2676</v>
      </c>
      <c r="AD145" s="1" t="s">
        <v>2677</v>
      </c>
      <c r="AE145" s="1" t="s">
        <v>2678</v>
      </c>
      <c r="AF145" s="1"/>
      <c r="AG145" s="1" t="n">
        <v>63</v>
      </c>
      <c r="AH145" s="1" t="n">
        <v>4</v>
      </c>
      <c r="AI145" s="1" t="n">
        <v>4</v>
      </c>
      <c r="AJ145" s="1" t="n">
        <v>1</v>
      </c>
      <c r="AK145" s="1" t="n">
        <v>11</v>
      </c>
      <c r="AL145" s="1" t="s">
        <v>515</v>
      </c>
      <c r="AM145" s="1" t="s">
        <v>187</v>
      </c>
      <c r="AN145" s="1" t="s">
        <v>516</v>
      </c>
      <c r="AO145" s="1" t="s">
        <v>517</v>
      </c>
      <c r="AP145" s="1" t="s">
        <v>518</v>
      </c>
      <c r="AQ145" s="1"/>
      <c r="AR145" s="1" t="s">
        <v>519</v>
      </c>
      <c r="AS145" s="1" t="s">
        <v>520</v>
      </c>
      <c r="AT145" s="1" t="s">
        <v>911</v>
      </c>
      <c r="AU145" s="1" t="n">
        <v>2020</v>
      </c>
      <c r="AV145" s="1" t="n">
        <v>49</v>
      </c>
      <c r="AW145" s="1" t="n">
        <v>12</v>
      </c>
      <c r="AX145" s="1"/>
      <c r="AY145" s="1"/>
      <c r="AZ145" s="1"/>
      <c r="BA145" s="1"/>
      <c r="BB145" s="1" t="n">
        <v>2409</v>
      </c>
      <c r="BC145" s="1" t="n">
        <v>2428</v>
      </c>
      <c r="BD145" s="1"/>
      <c r="BE145" s="1" t="s">
        <v>2679</v>
      </c>
      <c r="BF145" s="1" t="str">
        <f aca="false">HYPERLINK("http://dx.doi.org/10.1007/s10964-020-01320-z","http://dx.doi.org/10.1007/s10964-020-01320-z")</f>
        <v>http://dx.doi.org/10.1007/s10964-020-01320-z</v>
      </c>
      <c r="BG145" s="1"/>
      <c r="BH145" s="1" t="s">
        <v>1641</v>
      </c>
      <c r="BI145" s="1" t="n">
        <v>20</v>
      </c>
      <c r="BJ145" s="1" t="s">
        <v>479</v>
      </c>
      <c r="BK145" s="1" t="s">
        <v>95</v>
      </c>
      <c r="BL145" s="1" t="s">
        <v>119</v>
      </c>
      <c r="BM145" s="1" t="s">
        <v>2680</v>
      </c>
      <c r="BN145" s="1" t="n">
        <v>32974870</v>
      </c>
      <c r="BO145" s="1"/>
      <c r="BP145" s="1"/>
      <c r="BQ145" s="1"/>
      <c r="BR145" s="1" t="s">
        <v>98</v>
      </c>
      <c r="BS145" s="1" t="s">
        <v>2681</v>
      </c>
      <c r="BT145" s="1" t="str">
        <f aca="false">HYPERLINK("https%3A%2F%2Fwww.webofscience.com%2Fwos%2Fwoscc%2Ffull-record%2FWOS:000572589600001","View Full Record in Web of Science")</f>
        <v>View Full Record in Web of Science</v>
      </c>
    </row>
    <row r="146" customFormat="false" ht="12.75" hidden="false" customHeight="false" outlineLevel="0" collapsed="false">
      <c r="A146" s="1" t="s">
        <v>72</v>
      </c>
      <c r="B146" s="1" t="s">
        <v>2682</v>
      </c>
      <c r="C146" s="1"/>
      <c r="D146" s="1"/>
      <c r="E146" s="1"/>
      <c r="F146" s="1" t="s">
        <v>2683</v>
      </c>
      <c r="G146" s="1"/>
      <c r="H146" s="1"/>
      <c r="I146" s="1" t="s">
        <v>2684</v>
      </c>
      <c r="J146" s="1" t="s">
        <v>2031</v>
      </c>
      <c r="K146" s="1"/>
      <c r="L146" s="1"/>
      <c r="M146" s="1" t="s">
        <v>77</v>
      </c>
      <c r="N146" s="1" t="s">
        <v>78</v>
      </c>
      <c r="O146" s="1"/>
      <c r="P146" s="1"/>
      <c r="Q146" s="1"/>
      <c r="R146" s="1"/>
      <c r="S146" s="1"/>
      <c r="T146" s="1"/>
      <c r="U146" s="1" t="s">
        <v>2685</v>
      </c>
      <c r="V146" s="1" t="s">
        <v>2686</v>
      </c>
      <c r="W146" s="1" t="s">
        <v>2687</v>
      </c>
      <c r="X146" s="1" t="s">
        <v>2688</v>
      </c>
      <c r="Y146" s="1" t="s">
        <v>2689</v>
      </c>
      <c r="Z146" s="1" t="s">
        <v>2690</v>
      </c>
      <c r="AA146" s="1" t="s">
        <v>2691</v>
      </c>
      <c r="AB146" s="1" t="s">
        <v>2692</v>
      </c>
      <c r="AC146" s="1" t="s">
        <v>2693</v>
      </c>
      <c r="AD146" s="1" t="s">
        <v>2694</v>
      </c>
      <c r="AE146" s="1" t="s">
        <v>2695</v>
      </c>
      <c r="AF146" s="1"/>
      <c r="AG146" s="1" t="n">
        <v>68</v>
      </c>
      <c r="AH146" s="1" t="n">
        <v>0</v>
      </c>
      <c r="AI146" s="1" t="n">
        <v>0</v>
      </c>
      <c r="AJ146" s="1" t="n">
        <v>0</v>
      </c>
      <c r="AK146" s="1" t="n">
        <v>3</v>
      </c>
      <c r="AL146" s="1" t="s">
        <v>265</v>
      </c>
      <c r="AM146" s="1" t="s">
        <v>266</v>
      </c>
      <c r="AN146" s="1" t="s">
        <v>267</v>
      </c>
      <c r="AO146" s="1" t="s">
        <v>2041</v>
      </c>
      <c r="AP146" s="1" t="s">
        <v>2042</v>
      </c>
      <c r="AQ146" s="1"/>
      <c r="AR146" s="1" t="s">
        <v>2043</v>
      </c>
      <c r="AS146" s="1" t="s">
        <v>2044</v>
      </c>
      <c r="AT146" s="1" t="s">
        <v>2696</v>
      </c>
      <c r="AU146" s="1" t="n">
        <v>2023</v>
      </c>
      <c r="AV146" s="1" t="n">
        <v>27</v>
      </c>
      <c r="AW146" s="1" t="n">
        <v>2</v>
      </c>
      <c r="AX146" s="1"/>
      <c r="AY146" s="1"/>
      <c r="AZ146" s="1"/>
      <c r="BA146" s="1"/>
      <c r="BB146" s="1" t="n">
        <v>189</v>
      </c>
      <c r="BC146" s="1" t="n">
        <v>204</v>
      </c>
      <c r="BD146" s="1"/>
      <c r="BE146" s="1" t="s">
        <v>2697</v>
      </c>
      <c r="BF146" s="1" t="str">
        <f aca="false">HYPERLINK("http://dx.doi.org/10.1080/10888691.2022.2053127","http://dx.doi.org/10.1080/10888691.2022.2053127")</f>
        <v>http://dx.doi.org/10.1080/10888691.2022.2053127</v>
      </c>
      <c r="BG146" s="1"/>
      <c r="BH146" s="1" t="s">
        <v>2698</v>
      </c>
      <c r="BI146" s="1" t="n">
        <v>16</v>
      </c>
      <c r="BJ146" s="1" t="s">
        <v>479</v>
      </c>
      <c r="BK146" s="1" t="s">
        <v>95</v>
      </c>
      <c r="BL146" s="1" t="s">
        <v>119</v>
      </c>
      <c r="BM146" s="1" t="s">
        <v>2699</v>
      </c>
      <c r="BN146" s="1"/>
      <c r="BO146" s="1"/>
      <c r="BP146" s="1"/>
      <c r="BQ146" s="1"/>
      <c r="BR146" s="1" t="s">
        <v>98</v>
      </c>
      <c r="BS146" s="1" t="s">
        <v>2700</v>
      </c>
      <c r="BT146" s="1" t="str">
        <f aca="false">HYPERLINK("https%3A%2F%2Fwww.webofscience.com%2Fwos%2Fwoscc%2Ffull-record%2FWOS:000791119700001","View Full Record in Web of Science")</f>
        <v>View Full Record in Web of Science</v>
      </c>
    </row>
    <row r="147" customFormat="false" ht="12.75" hidden="false" customHeight="false" outlineLevel="0" collapsed="false">
      <c r="A147" s="1" t="s">
        <v>72</v>
      </c>
      <c r="B147" s="1" t="s">
        <v>2701</v>
      </c>
      <c r="C147" s="1"/>
      <c r="D147" s="1"/>
      <c r="E147" s="1"/>
      <c r="F147" s="1" t="s">
        <v>2702</v>
      </c>
      <c r="G147" s="1"/>
      <c r="H147" s="1"/>
      <c r="I147" s="1" t="s">
        <v>2703</v>
      </c>
      <c r="J147" s="1" t="s">
        <v>796</v>
      </c>
      <c r="K147" s="1"/>
      <c r="L147" s="1"/>
      <c r="M147" s="1" t="s">
        <v>77</v>
      </c>
      <c r="N147" s="1" t="s">
        <v>78</v>
      </c>
      <c r="O147" s="1"/>
      <c r="P147" s="1"/>
      <c r="Q147" s="1"/>
      <c r="R147" s="1"/>
      <c r="S147" s="1"/>
      <c r="T147" s="1"/>
      <c r="U147" s="1" t="s">
        <v>2704</v>
      </c>
      <c r="V147" s="1" t="s">
        <v>2705</v>
      </c>
      <c r="W147" s="1" t="s">
        <v>2706</v>
      </c>
      <c r="X147" s="1" t="s">
        <v>2159</v>
      </c>
      <c r="Y147" s="1" t="s">
        <v>2707</v>
      </c>
      <c r="Z147" s="1" t="s">
        <v>1334</v>
      </c>
      <c r="AA147" s="1"/>
      <c r="AB147" s="1"/>
      <c r="AC147" s="1" t="s">
        <v>2708</v>
      </c>
      <c r="AD147" s="1" t="s">
        <v>2709</v>
      </c>
      <c r="AE147" s="1" t="s">
        <v>2710</v>
      </c>
      <c r="AF147" s="1"/>
      <c r="AG147" s="1" t="n">
        <v>64</v>
      </c>
      <c r="AH147" s="1" t="n">
        <v>28</v>
      </c>
      <c r="AI147" s="1" t="n">
        <v>28</v>
      </c>
      <c r="AJ147" s="1" t="n">
        <v>0</v>
      </c>
      <c r="AK147" s="1" t="n">
        <v>12</v>
      </c>
      <c r="AL147" s="1" t="s">
        <v>312</v>
      </c>
      <c r="AM147" s="1" t="s">
        <v>313</v>
      </c>
      <c r="AN147" s="1" t="s">
        <v>314</v>
      </c>
      <c r="AO147" s="1" t="s">
        <v>805</v>
      </c>
      <c r="AP147" s="1" t="s">
        <v>1101</v>
      </c>
      <c r="AQ147" s="1"/>
      <c r="AR147" s="1" t="s">
        <v>806</v>
      </c>
      <c r="AS147" s="1" t="s">
        <v>807</v>
      </c>
      <c r="AT147" s="1" t="s">
        <v>135</v>
      </c>
      <c r="AU147" s="1" t="n">
        <v>2017</v>
      </c>
      <c r="AV147" s="1" t="n">
        <v>27</v>
      </c>
      <c r="AW147" s="1" t="n">
        <v>2</v>
      </c>
      <c r="AX147" s="1"/>
      <c r="AY147" s="1"/>
      <c r="AZ147" s="1"/>
      <c r="BA147" s="1"/>
      <c r="BB147" s="1" t="n">
        <v>407</v>
      </c>
      <c r="BC147" s="1" t="n">
        <v>422</v>
      </c>
      <c r="BD147" s="1"/>
      <c r="BE147" s="1" t="s">
        <v>2711</v>
      </c>
      <c r="BF147" s="1" t="str">
        <f aca="false">HYPERLINK("http://dx.doi.org/10.1111/jora.12278","http://dx.doi.org/10.1111/jora.12278")</f>
        <v>http://dx.doi.org/10.1111/jora.12278</v>
      </c>
      <c r="BG147" s="1"/>
      <c r="BH147" s="1"/>
      <c r="BI147" s="1" t="n">
        <v>16</v>
      </c>
      <c r="BJ147" s="1" t="s">
        <v>809</v>
      </c>
      <c r="BK147" s="1" t="s">
        <v>95</v>
      </c>
      <c r="BL147" s="1" t="s">
        <v>810</v>
      </c>
      <c r="BM147" s="1" t="s">
        <v>2712</v>
      </c>
      <c r="BN147" s="1" t="n">
        <v>28876525</v>
      </c>
      <c r="BO147" s="1" t="s">
        <v>689</v>
      </c>
      <c r="BP147" s="1"/>
      <c r="BQ147" s="1"/>
      <c r="BR147" s="1" t="s">
        <v>98</v>
      </c>
      <c r="BS147" s="1" t="s">
        <v>2713</v>
      </c>
      <c r="BT147" s="1" t="str">
        <f aca="false">HYPERLINK("https%3A%2F%2Fwww.webofscience.com%2Fwos%2Fwoscc%2Ffull-record%2FWOS:000401163500010","View Full Record in Web of Science")</f>
        <v>View Full Record in Web of Science</v>
      </c>
    </row>
    <row r="148" customFormat="false" ht="12.75" hidden="false" customHeight="false" outlineLevel="0" collapsed="false">
      <c r="A148" s="1" t="s">
        <v>72</v>
      </c>
      <c r="B148" s="1" t="s">
        <v>1038</v>
      </c>
      <c r="C148" s="1"/>
      <c r="D148" s="1"/>
      <c r="E148" s="1"/>
      <c r="F148" s="1" t="s">
        <v>1039</v>
      </c>
      <c r="G148" s="1"/>
      <c r="H148" s="1"/>
      <c r="I148" s="1" t="s">
        <v>2714</v>
      </c>
      <c r="J148" s="1" t="s">
        <v>2715</v>
      </c>
      <c r="K148" s="1"/>
      <c r="L148" s="1"/>
      <c r="M148" s="1" t="s">
        <v>77</v>
      </c>
      <c r="N148" s="1" t="s">
        <v>78</v>
      </c>
      <c r="O148" s="1"/>
      <c r="P148" s="1"/>
      <c r="Q148" s="1"/>
      <c r="R148" s="1"/>
      <c r="S148" s="1"/>
      <c r="T148" s="1" t="s">
        <v>2716</v>
      </c>
      <c r="U148" s="1" t="s">
        <v>2717</v>
      </c>
      <c r="V148" s="1" t="s">
        <v>2718</v>
      </c>
      <c r="W148" s="1" t="s">
        <v>2719</v>
      </c>
      <c r="X148" s="1" t="s">
        <v>1046</v>
      </c>
      <c r="Y148" s="1" t="s">
        <v>2720</v>
      </c>
      <c r="Z148" s="1" t="s">
        <v>2721</v>
      </c>
      <c r="AA148" s="1" t="s">
        <v>1049</v>
      </c>
      <c r="AB148" s="1"/>
      <c r="AC148" s="1"/>
      <c r="AD148" s="1"/>
      <c r="AE148" s="1"/>
      <c r="AF148" s="1"/>
      <c r="AG148" s="1" t="n">
        <v>38</v>
      </c>
      <c r="AH148" s="1" t="n">
        <v>11</v>
      </c>
      <c r="AI148" s="1" t="n">
        <v>11</v>
      </c>
      <c r="AJ148" s="1" t="n">
        <v>1</v>
      </c>
      <c r="AK148" s="1" t="n">
        <v>8</v>
      </c>
      <c r="AL148" s="1" t="s">
        <v>265</v>
      </c>
      <c r="AM148" s="1" t="s">
        <v>266</v>
      </c>
      <c r="AN148" s="1" t="s">
        <v>267</v>
      </c>
      <c r="AO148" s="1" t="s">
        <v>2722</v>
      </c>
      <c r="AP148" s="1" t="s">
        <v>2723</v>
      </c>
      <c r="AQ148" s="1"/>
      <c r="AR148" s="1" t="s">
        <v>2724</v>
      </c>
      <c r="AS148" s="1" t="s">
        <v>2725</v>
      </c>
      <c r="AT148" s="1"/>
      <c r="AU148" s="1" t="n">
        <v>2009</v>
      </c>
      <c r="AV148" s="1" t="n">
        <v>21</v>
      </c>
      <c r="AW148" s="1" t="n">
        <v>6</v>
      </c>
      <c r="AX148" s="1"/>
      <c r="AY148" s="1"/>
      <c r="AZ148" s="1"/>
      <c r="BA148" s="1"/>
      <c r="BB148" s="1" t="n">
        <v>753</v>
      </c>
      <c r="BC148" s="1" t="n">
        <v>767</v>
      </c>
      <c r="BD148" s="1"/>
      <c r="BE148" s="1" t="s">
        <v>2726</v>
      </c>
      <c r="BF148" s="1" t="str">
        <f aca="false">HYPERLINK("http://dx.doi.org/10.1080/09540250903117082","http://dx.doi.org/10.1080/09540250903117082")</f>
        <v>http://dx.doi.org/10.1080/09540250903117082</v>
      </c>
      <c r="BG148" s="1"/>
      <c r="BH148" s="1"/>
      <c r="BI148" s="1" t="n">
        <v>15</v>
      </c>
      <c r="BJ148" s="1" t="s">
        <v>1563</v>
      </c>
      <c r="BK148" s="1" t="s">
        <v>95</v>
      </c>
      <c r="BL148" s="1" t="s">
        <v>1563</v>
      </c>
      <c r="BM148" s="1" t="s">
        <v>2727</v>
      </c>
      <c r="BN148" s="1"/>
      <c r="BO148" s="1"/>
      <c r="BP148" s="1"/>
      <c r="BQ148" s="1"/>
      <c r="BR148" s="1" t="s">
        <v>98</v>
      </c>
      <c r="BS148" s="1" t="s">
        <v>2728</v>
      </c>
      <c r="BT148" s="1" t="str">
        <f aca="false">HYPERLINK("https%3A%2F%2Fwww.webofscience.com%2Fwos%2Fwoscc%2Ffull-record%2FWOS:000273005400008","View Full Record in Web of Science")</f>
        <v>View Full Record in Web of Science</v>
      </c>
    </row>
    <row r="149" customFormat="false" ht="12.75" hidden="false" customHeight="false" outlineLevel="0" collapsed="false">
      <c r="A149" s="1" t="s">
        <v>72</v>
      </c>
      <c r="B149" s="1" t="s">
        <v>2729</v>
      </c>
      <c r="C149" s="1"/>
      <c r="D149" s="1"/>
      <c r="E149" s="1"/>
      <c r="F149" s="1" t="s">
        <v>2730</v>
      </c>
      <c r="G149" s="1"/>
      <c r="H149" s="1"/>
      <c r="I149" s="1" t="s">
        <v>2731</v>
      </c>
      <c r="J149" s="1" t="s">
        <v>2732</v>
      </c>
      <c r="K149" s="1"/>
      <c r="L149" s="1"/>
      <c r="M149" s="1" t="s">
        <v>77</v>
      </c>
      <c r="N149" s="1" t="s">
        <v>78</v>
      </c>
      <c r="O149" s="1"/>
      <c r="P149" s="1"/>
      <c r="Q149" s="1"/>
      <c r="R149" s="1"/>
      <c r="S149" s="1"/>
      <c r="T149" s="1" t="s">
        <v>2733</v>
      </c>
      <c r="U149" s="1" t="s">
        <v>2734</v>
      </c>
      <c r="V149" s="1" t="s">
        <v>2735</v>
      </c>
      <c r="W149" s="1" t="s">
        <v>2736</v>
      </c>
      <c r="X149" s="1" t="s">
        <v>2737</v>
      </c>
      <c r="Y149" s="1" t="s">
        <v>2738</v>
      </c>
      <c r="Z149" s="1" t="s">
        <v>2739</v>
      </c>
      <c r="AA149" s="1"/>
      <c r="AB149" s="1"/>
      <c r="AC149" s="1"/>
      <c r="AD149" s="1"/>
      <c r="AE149" s="1"/>
      <c r="AF149" s="1"/>
      <c r="AG149" s="1" t="n">
        <v>51</v>
      </c>
      <c r="AH149" s="1" t="n">
        <v>11</v>
      </c>
      <c r="AI149" s="1" t="n">
        <v>11</v>
      </c>
      <c r="AJ149" s="1" t="n">
        <v>0</v>
      </c>
      <c r="AK149" s="1" t="n">
        <v>7</v>
      </c>
      <c r="AL149" s="1" t="s">
        <v>265</v>
      </c>
      <c r="AM149" s="1" t="s">
        <v>266</v>
      </c>
      <c r="AN149" s="1" t="s">
        <v>267</v>
      </c>
      <c r="AO149" s="1" t="s">
        <v>2740</v>
      </c>
      <c r="AP149" s="1" t="s">
        <v>2741</v>
      </c>
      <c r="AQ149" s="1"/>
      <c r="AR149" s="1" t="s">
        <v>2742</v>
      </c>
      <c r="AS149" s="1" t="s">
        <v>2743</v>
      </c>
      <c r="AT149" s="1"/>
      <c r="AU149" s="1" t="n">
        <v>2017</v>
      </c>
      <c r="AV149" s="1" t="n">
        <v>38</v>
      </c>
      <c r="AW149" s="1" t="n">
        <v>3</v>
      </c>
      <c r="AX149" s="1"/>
      <c r="AY149" s="1"/>
      <c r="AZ149" s="1"/>
      <c r="BA149" s="1"/>
      <c r="BB149" s="1" t="n">
        <v>344</v>
      </c>
      <c r="BC149" s="1" t="n">
        <v>363</v>
      </c>
      <c r="BD149" s="1"/>
      <c r="BE149" s="1" t="s">
        <v>2744</v>
      </c>
      <c r="BF149" s="1" t="str">
        <f aca="false">HYPERLINK("http://dx.doi.org/10.1080/01425692.2015.1081091","http://dx.doi.org/10.1080/01425692.2015.1081091")</f>
        <v>http://dx.doi.org/10.1080/01425692.2015.1081091</v>
      </c>
      <c r="BG149" s="1"/>
      <c r="BH149" s="1"/>
      <c r="BI149" s="1" t="n">
        <v>20</v>
      </c>
      <c r="BJ149" s="1" t="s">
        <v>2745</v>
      </c>
      <c r="BK149" s="1" t="s">
        <v>95</v>
      </c>
      <c r="BL149" s="1" t="s">
        <v>2745</v>
      </c>
      <c r="BM149" s="1" t="s">
        <v>2746</v>
      </c>
      <c r="BN149" s="1"/>
      <c r="BO149" s="1"/>
      <c r="BP149" s="1"/>
      <c r="BQ149" s="1"/>
      <c r="BR149" s="1" t="s">
        <v>98</v>
      </c>
      <c r="BS149" s="1" t="s">
        <v>2747</v>
      </c>
      <c r="BT149" s="1" t="str">
        <f aca="false">HYPERLINK("https%3A%2F%2Fwww.webofscience.com%2Fwos%2Fwoscc%2Ffull-record%2FWOS:000395421600006","View Full Record in Web of Science")</f>
        <v>View Full Record in Web of Science</v>
      </c>
    </row>
    <row r="150" customFormat="false" ht="12.75" hidden="false" customHeight="false" outlineLevel="0" collapsed="false">
      <c r="A150" s="1" t="s">
        <v>72</v>
      </c>
      <c r="B150" s="1" t="s">
        <v>2748</v>
      </c>
      <c r="C150" s="1"/>
      <c r="D150" s="1"/>
      <c r="E150" s="1"/>
      <c r="F150" s="1" t="s">
        <v>2749</v>
      </c>
      <c r="G150" s="1"/>
      <c r="H150" s="1"/>
      <c r="I150" s="1" t="s">
        <v>2750</v>
      </c>
      <c r="J150" s="1" t="s">
        <v>2751</v>
      </c>
      <c r="K150" s="1"/>
      <c r="L150" s="1"/>
      <c r="M150" s="1" t="s">
        <v>77</v>
      </c>
      <c r="N150" s="1" t="s">
        <v>78</v>
      </c>
      <c r="O150" s="1"/>
      <c r="P150" s="1"/>
      <c r="Q150" s="1"/>
      <c r="R150" s="1"/>
      <c r="S150" s="1"/>
      <c r="T150" s="1" t="s">
        <v>2752</v>
      </c>
      <c r="U150" s="1" t="s">
        <v>2753</v>
      </c>
      <c r="V150" s="1" t="s">
        <v>2754</v>
      </c>
      <c r="W150" s="1" t="s">
        <v>2755</v>
      </c>
      <c r="X150" s="1" t="s">
        <v>2756</v>
      </c>
      <c r="Y150" s="1" t="s">
        <v>2757</v>
      </c>
      <c r="Z150" s="1" t="s">
        <v>2758</v>
      </c>
      <c r="AA150" s="1"/>
      <c r="AB150" s="1" t="s">
        <v>2759</v>
      </c>
      <c r="AC150" s="1"/>
      <c r="AD150" s="1"/>
      <c r="AE150" s="1"/>
      <c r="AF150" s="1"/>
      <c r="AG150" s="1" t="n">
        <v>57</v>
      </c>
      <c r="AH150" s="1" t="n">
        <v>15</v>
      </c>
      <c r="AI150" s="1" t="n">
        <v>15</v>
      </c>
      <c r="AJ150" s="1" t="n">
        <v>0</v>
      </c>
      <c r="AK150" s="1" t="n">
        <v>17</v>
      </c>
      <c r="AL150" s="1" t="s">
        <v>1015</v>
      </c>
      <c r="AM150" s="1" t="s">
        <v>187</v>
      </c>
      <c r="AN150" s="1" t="s">
        <v>2760</v>
      </c>
      <c r="AO150" s="1" t="s">
        <v>2761</v>
      </c>
      <c r="AP150" s="1"/>
      <c r="AQ150" s="1"/>
      <c r="AR150" s="1" t="s">
        <v>2762</v>
      </c>
      <c r="AS150" s="1" t="s">
        <v>2763</v>
      </c>
      <c r="AT150" s="1" t="s">
        <v>223</v>
      </c>
      <c r="AU150" s="1" t="n">
        <v>2007</v>
      </c>
      <c r="AV150" s="1" t="n">
        <v>48</v>
      </c>
      <c r="AW150" s="1" t="n">
        <v>6</v>
      </c>
      <c r="AX150" s="1"/>
      <c r="AY150" s="1"/>
      <c r="AZ150" s="1"/>
      <c r="BA150" s="1"/>
      <c r="BB150" s="1" t="n">
        <v>727</v>
      </c>
      <c r="BC150" s="1" t="n">
        <v>750</v>
      </c>
      <c r="BD150" s="1"/>
      <c r="BE150" s="1" t="s">
        <v>2764</v>
      </c>
      <c r="BF150" s="1" t="str">
        <f aca="false">HYPERLINK("http://dx.doi.org/10.1007/s11162-006-9049-9","http://dx.doi.org/10.1007/s11162-006-9049-9")</f>
        <v>http://dx.doi.org/10.1007/s11162-006-9049-9</v>
      </c>
      <c r="BG150" s="1"/>
      <c r="BH150" s="1"/>
      <c r="BI150" s="1" t="n">
        <v>24</v>
      </c>
      <c r="BJ150" s="1" t="s">
        <v>1563</v>
      </c>
      <c r="BK150" s="1" t="s">
        <v>95</v>
      </c>
      <c r="BL150" s="1" t="s">
        <v>1563</v>
      </c>
      <c r="BM150" s="1" t="s">
        <v>2765</v>
      </c>
      <c r="BN150" s="1"/>
      <c r="BO150" s="1"/>
      <c r="BP150" s="1"/>
      <c r="BQ150" s="1"/>
      <c r="BR150" s="1" t="s">
        <v>98</v>
      </c>
      <c r="BS150" s="1" t="s">
        <v>2766</v>
      </c>
      <c r="BT150" s="1" t="str">
        <f aca="false">HYPERLINK("https%3A%2F%2Fwww.webofscience.com%2Fwos%2Fwoscc%2Ffull-record%2FWOS:000247259800004","View Full Record in Web of Science")</f>
        <v>View Full Record in Web of Science</v>
      </c>
    </row>
    <row r="151" customFormat="false" ht="12.75" hidden="false" customHeight="false" outlineLevel="0" collapsed="false">
      <c r="A151" s="1" t="s">
        <v>72</v>
      </c>
      <c r="B151" s="1" t="s">
        <v>2767</v>
      </c>
      <c r="C151" s="1"/>
      <c r="D151" s="1"/>
      <c r="E151" s="1"/>
      <c r="F151" s="1" t="s">
        <v>2768</v>
      </c>
      <c r="G151" s="1"/>
      <c r="H151" s="1"/>
      <c r="I151" s="1" t="s">
        <v>2769</v>
      </c>
      <c r="J151" s="1" t="s">
        <v>528</v>
      </c>
      <c r="K151" s="1"/>
      <c r="L151" s="1"/>
      <c r="M151" s="1" t="s">
        <v>77</v>
      </c>
      <c r="N151" s="1" t="s">
        <v>78</v>
      </c>
      <c r="O151" s="1"/>
      <c r="P151" s="1"/>
      <c r="Q151" s="1"/>
      <c r="R151" s="1"/>
      <c r="S151" s="1"/>
      <c r="T151" s="1" t="s">
        <v>2770</v>
      </c>
      <c r="U151" s="1" t="s">
        <v>2771</v>
      </c>
      <c r="V151" s="1" t="s">
        <v>2772</v>
      </c>
      <c r="W151" s="1" t="s">
        <v>2773</v>
      </c>
      <c r="X151" s="1" t="s">
        <v>2774</v>
      </c>
      <c r="Y151" s="1" t="s">
        <v>2775</v>
      </c>
      <c r="Z151" s="1" t="s">
        <v>2776</v>
      </c>
      <c r="AA151" s="1" t="s">
        <v>2777</v>
      </c>
      <c r="AB151" s="1" t="s">
        <v>2778</v>
      </c>
      <c r="AC151" s="1"/>
      <c r="AD151" s="1"/>
      <c r="AE151" s="1"/>
      <c r="AF151" s="1"/>
      <c r="AG151" s="1" t="n">
        <v>53</v>
      </c>
      <c r="AH151" s="1" t="n">
        <v>253</v>
      </c>
      <c r="AI151" s="1" t="n">
        <v>253</v>
      </c>
      <c r="AJ151" s="1" t="n">
        <v>0</v>
      </c>
      <c r="AK151" s="1" t="n">
        <v>51</v>
      </c>
      <c r="AL151" s="1" t="s">
        <v>216</v>
      </c>
      <c r="AM151" s="1" t="s">
        <v>217</v>
      </c>
      <c r="AN151" s="1" t="s">
        <v>218</v>
      </c>
      <c r="AO151" s="1" t="s">
        <v>538</v>
      </c>
      <c r="AP151" s="1" t="s">
        <v>539</v>
      </c>
      <c r="AQ151" s="1"/>
      <c r="AR151" s="1" t="s">
        <v>540</v>
      </c>
      <c r="AS151" s="1" t="s">
        <v>541</v>
      </c>
      <c r="AT151" s="1" t="s">
        <v>1192</v>
      </c>
      <c r="AU151" s="1" t="n">
        <v>2007</v>
      </c>
      <c r="AV151" s="1" t="n">
        <v>32</v>
      </c>
      <c r="AW151" s="1" t="n">
        <v>1</v>
      </c>
      <c r="AX151" s="1"/>
      <c r="AY151" s="1"/>
      <c r="AZ151" s="1"/>
      <c r="BA151" s="1"/>
      <c r="BB151" s="1" t="n">
        <v>80</v>
      </c>
      <c r="BC151" s="1" t="n">
        <v>89</v>
      </c>
      <c r="BD151" s="1"/>
      <c r="BE151" s="1" t="s">
        <v>2779</v>
      </c>
      <c r="BF151" s="1" t="str">
        <f aca="false">HYPERLINK("http://dx.doi.org/10.1093/jpepsy/jsj113","http://dx.doi.org/10.1093/jpepsy/jsj113")</f>
        <v>http://dx.doi.org/10.1093/jpepsy/jsj113</v>
      </c>
      <c r="BG151" s="1"/>
      <c r="BH151" s="1"/>
      <c r="BI151" s="1" t="n">
        <v>10</v>
      </c>
      <c r="BJ151" s="1" t="s">
        <v>479</v>
      </c>
      <c r="BK151" s="1" t="s">
        <v>95</v>
      </c>
      <c r="BL151" s="1" t="s">
        <v>119</v>
      </c>
      <c r="BM151" s="1" t="s">
        <v>2780</v>
      </c>
      <c r="BN151" s="1" t="n">
        <v>16601255</v>
      </c>
      <c r="BO151" s="1" t="s">
        <v>1361</v>
      </c>
      <c r="BP151" s="1"/>
      <c r="BQ151" s="1"/>
      <c r="BR151" s="1" t="s">
        <v>98</v>
      </c>
      <c r="BS151" s="1" t="s">
        <v>2781</v>
      </c>
      <c r="BT151" s="1" t="str">
        <f aca="false">HYPERLINK("https%3A%2F%2Fwww.webofscience.com%2Fwos%2Fwoscc%2Ffull-record%2FWOS:000243327500010","View Full Record in Web of Science")</f>
        <v>View Full Record in Web of Science</v>
      </c>
    </row>
    <row r="152" customFormat="false" ht="12.75" hidden="false" customHeight="false" outlineLevel="0" collapsed="false">
      <c r="A152" s="1" t="s">
        <v>72</v>
      </c>
      <c r="B152" s="1" t="s">
        <v>2782</v>
      </c>
      <c r="C152" s="1"/>
      <c r="D152" s="1"/>
      <c r="E152" s="1"/>
      <c r="F152" s="1" t="s">
        <v>2783</v>
      </c>
      <c r="G152" s="1"/>
      <c r="H152" s="1"/>
      <c r="I152" s="1" t="s">
        <v>2784</v>
      </c>
      <c r="J152" s="1" t="s">
        <v>505</v>
      </c>
      <c r="K152" s="1"/>
      <c r="L152" s="1"/>
      <c r="M152" s="1" t="s">
        <v>77</v>
      </c>
      <c r="N152" s="1" t="s">
        <v>78</v>
      </c>
      <c r="O152" s="1"/>
      <c r="P152" s="1"/>
      <c r="Q152" s="1"/>
      <c r="R152" s="1"/>
      <c r="S152" s="1"/>
      <c r="T152" s="1" t="s">
        <v>2785</v>
      </c>
      <c r="U152" s="1" t="s">
        <v>2786</v>
      </c>
      <c r="V152" s="1" t="s">
        <v>2787</v>
      </c>
      <c r="W152" s="1" t="s">
        <v>2788</v>
      </c>
      <c r="X152" s="1" t="s">
        <v>2789</v>
      </c>
      <c r="Y152" s="1" t="s">
        <v>2790</v>
      </c>
      <c r="Z152" s="1" t="s">
        <v>2791</v>
      </c>
      <c r="AA152" s="1"/>
      <c r="AB152" s="1"/>
      <c r="AC152" s="1" t="s">
        <v>2792</v>
      </c>
      <c r="AD152" s="1" t="s">
        <v>2793</v>
      </c>
      <c r="AE152" s="1" t="s">
        <v>2794</v>
      </c>
      <c r="AF152" s="1"/>
      <c r="AG152" s="1" t="n">
        <v>44</v>
      </c>
      <c r="AH152" s="1" t="n">
        <v>42</v>
      </c>
      <c r="AI152" s="1" t="n">
        <v>42</v>
      </c>
      <c r="AJ152" s="1" t="n">
        <v>0</v>
      </c>
      <c r="AK152" s="1" t="n">
        <v>23</v>
      </c>
      <c r="AL152" s="1" t="s">
        <v>515</v>
      </c>
      <c r="AM152" s="1" t="s">
        <v>187</v>
      </c>
      <c r="AN152" s="1" t="s">
        <v>516</v>
      </c>
      <c r="AO152" s="1" t="s">
        <v>517</v>
      </c>
      <c r="AP152" s="1" t="s">
        <v>518</v>
      </c>
      <c r="AQ152" s="1"/>
      <c r="AR152" s="1" t="s">
        <v>519</v>
      </c>
      <c r="AS152" s="1" t="s">
        <v>520</v>
      </c>
      <c r="AT152" s="1" t="s">
        <v>135</v>
      </c>
      <c r="AU152" s="1" t="n">
        <v>2018</v>
      </c>
      <c r="AV152" s="1" t="n">
        <v>47</v>
      </c>
      <c r="AW152" s="1" t="n">
        <v>6</v>
      </c>
      <c r="AX152" s="1"/>
      <c r="AY152" s="1"/>
      <c r="AZ152" s="1" t="s">
        <v>194</v>
      </c>
      <c r="BA152" s="1"/>
      <c r="BB152" s="1" t="n">
        <v>1299</v>
      </c>
      <c r="BC152" s="1" t="n">
        <v>1316</v>
      </c>
      <c r="BD152" s="1"/>
      <c r="BE152" s="1" t="s">
        <v>2795</v>
      </c>
      <c r="BF152" s="1" t="str">
        <f aca="false">HYPERLINK("http://dx.doi.org/10.1007/s10964-018-0838-1","http://dx.doi.org/10.1007/s10964-018-0838-1")</f>
        <v>http://dx.doi.org/10.1007/s10964-018-0838-1</v>
      </c>
      <c r="BG152" s="1"/>
      <c r="BH152" s="1"/>
      <c r="BI152" s="1" t="n">
        <v>18</v>
      </c>
      <c r="BJ152" s="1" t="s">
        <v>479</v>
      </c>
      <c r="BK152" s="1" t="s">
        <v>95</v>
      </c>
      <c r="BL152" s="1" t="s">
        <v>119</v>
      </c>
      <c r="BM152" s="1" t="s">
        <v>1339</v>
      </c>
      <c r="BN152" s="1" t="n">
        <v>29536328</v>
      </c>
      <c r="BO152" s="1" t="s">
        <v>689</v>
      </c>
      <c r="BP152" s="1"/>
      <c r="BQ152" s="1"/>
      <c r="BR152" s="1" t="s">
        <v>98</v>
      </c>
      <c r="BS152" s="1" t="s">
        <v>2796</v>
      </c>
      <c r="BT152" s="1" t="str">
        <f aca="false">HYPERLINK("https%3A%2F%2Fwww.webofscience.com%2Fwos%2Fwoscc%2Ffull-record%2FWOS:000431400400012","View Full Record in Web of Science")</f>
        <v>View Full Record in Web of Science</v>
      </c>
    </row>
    <row r="153" customFormat="false" ht="12.75" hidden="false" customHeight="false" outlineLevel="0" collapsed="false">
      <c r="A153" s="1" t="s">
        <v>72</v>
      </c>
      <c r="B153" s="1" t="s">
        <v>2797</v>
      </c>
      <c r="C153" s="1"/>
      <c r="D153" s="1"/>
      <c r="E153" s="1"/>
      <c r="F153" s="1" t="s">
        <v>2798</v>
      </c>
      <c r="G153" s="1"/>
      <c r="H153" s="1"/>
      <c r="I153" s="1" t="s">
        <v>2799</v>
      </c>
      <c r="J153" s="1" t="s">
        <v>2800</v>
      </c>
      <c r="K153" s="1"/>
      <c r="L153" s="1"/>
      <c r="M153" s="1" t="s">
        <v>77</v>
      </c>
      <c r="N153" s="1" t="s">
        <v>78</v>
      </c>
      <c r="O153" s="1"/>
      <c r="P153" s="1"/>
      <c r="Q153" s="1"/>
      <c r="R153" s="1"/>
      <c r="S153" s="1"/>
      <c r="T153" s="1" t="s">
        <v>2801</v>
      </c>
      <c r="U153" s="1" t="s">
        <v>2802</v>
      </c>
      <c r="V153" s="1" t="s">
        <v>2803</v>
      </c>
      <c r="W153" s="1" t="s">
        <v>2804</v>
      </c>
      <c r="X153" s="1" t="s">
        <v>2805</v>
      </c>
      <c r="Y153" s="1" t="s">
        <v>2806</v>
      </c>
      <c r="Z153" s="1" t="s">
        <v>2807</v>
      </c>
      <c r="AA153" s="1"/>
      <c r="AB153" s="1"/>
      <c r="AC153" s="1"/>
      <c r="AD153" s="1"/>
      <c r="AE153" s="1"/>
      <c r="AF153" s="1"/>
      <c r="AG153" s="1" t="n">
        <v>79</v>
      </c>
      <c r="AH153" s="1" t="n">
        <v>174</v>
      </c>
      <c r="AI153" s="1" t="n">
        <v>175</v>
      </c>
      <c r="AJ153" s="1" t="n">
        <v>2</v>
      </c>
      <c r="AK153" s="1" t="n">
        <v>88</v>
      </c>
      <c r="AL153" s="1" t="s">
        <v>2808</v>
      </c>
      <c r="AM153" s="1" t="s">
        <v>1488</v>
      </c>
      <c r="AN153" s="1" t="s">
        <v>2809</v>
      </c>
      <c r="AO153" s="1" t="s">
        <v>2810</v>
      </c>
      <c r="AP153" s="1" t="s">
        <v>2811</v>
      </c>
      <c r="AQ153" s="1"/>
      <c r="AR153" s="1" t="s">
        <v>2812</v>
      </c>
      <c r="AS153" s="1" t="s">
        <v>2813</v>
      </c>
      <c r="AT153" s="1" t="s">
        <v>92</v>
      </c>
      <c r="AU153" s="1" t="n">
        <v>2012</v>
      </c>
      <c r="AV153" s="1" t="n">
        <v>32</v>
      </c>
      <c r="AW153" s="1" t="n">
        <v>1</v>
      </c>
      <c r="AX153" s="1"/>
      <c r="AY153" s="1"/>
      <c r="AZ153" s="1"/>
      <c r="BA153" s="1"/>
      <c r="BB153" s="1" t="n">
        <v>1</v>
      </c>
      <c r="BC153" s="1" t="n">
        <v>48</v>
      </c>
      <c r="BD153" s="1"/>
      <c r="BE153" s="1" t="s">
        <v>2814</v>
      </c>
      <c r="BF153" s="1" t="str">
        <f aca="false">HYPERLINK("http://dx.doi.org/10.1016/j.dr.2011.10.001","http://dx.doi.org/10.1016/j.dr.2011.10.001")</f>
        <v>http://dx.doi.org/10.1016/j.dr.2011.10.001</v>
      </c>
      <c r="BG153" s="1"/>
      <c r="BH153" s="1"/>
      <c r="BI153" s="1" t="n">
        <v>48</v>
      </c>
      <c r="BJ153" s="1" t="s">
        <v>479</v>
      </c>
      <c r="BK153" s="1" t="s">
        <v>95</v>
      </c>
      <c r="BL153" s="1" t="s">
        <v>119</v>
      </c>
      <c r="BM153" s="1" t="s">
        <v>2815</v>
      </c>
      <c r="BN153" s="1"/>
      <c r="BO153" s="1"/>
      <c r="BP153" s="1"/>
      <c r="BQ153" s="1"/>
      <c r="BR153" s="1" t="s">
        <v>98</v>
      </c>
      <c r="BS153" s="1" t="s">
        <v>2816</v>
      </c>
      <c r="BT153" s="1" t="str">
        <f aca="false">HYPERLINK("https%3A%2F%2Fwww.webofscience.com%2Fwos%2Fwoscc%2Ffull-record%2FWOS:000302198000001","View Full Record in Web of Science")</f>
        <v>View Full Record in Web of Science</v>
      </c>
    </row>
    <row r="154" customFormat="false" ht="12.75" hidden="false" customHeight="false" outlineLevel="0" collapsed="false">
      <c r="A154" s="1" t="s">
        <v>72</v>
      </c>
      <c r="B154" s="1" t="s">
        <v>2817</v>
      </c>
      <c r="C154" s="1"/>
      <c r="D154" s="1"/>
      <c r="E154" s="1"/>
      <c r="F154" s="1" t="s">
        <v>2818</v>
      </c>
      <c r="G154" s="1"/>
      <c r="H154" s="1"/>
      <c r="I154" s="1" t="s">
        <v>2819</v>
      </c>
      <c r="J154" s="1" t="s">
        <v>2820</v>
      </c>
      <c r="K154" s="1"/>
      <c r="L154" s="1"/>
      <c r="M154" s="1" t="s">
        <v>77</v>
      </c>
      <c r="N154" s="1" t="s">
        <v>78</v>
      </c>
      <c r="O154" s="1"/>
      <c r="P154" s="1"/>
      <c r="Q154" s="1"/>
      <c r="R154" s="1"/>
      <c r="S154" s="1"/>
      <c r="T154" s="1" t="s">
        <v>2821</v>
      </c>
      <c r="U154" s="1" t="s">
        <v>2822</v>
      </c>
      <c r="V154" s="1" t="s">
        <v>2823</v>
      </c>
      <c r="W154" s="1" t="s">
        <v>2824</v>
      </c>
      <c r="X154" s="1" t="s">
        <v>183</v>
      </c>
      <c r="Y154" s="1" t="s">
        <v>2825</v>
      </c>
      <c r="Z154" s="1" t="s">
        <v>2826</v>
      </c>
      <c r="AA154" s="1"/>
      <c r="AB154" s="1"/>
      <c r="AC154" s="1"/>
      <c r="AD154" s="1"/>
      <c r="AE154" s="1"/>
      <c r="AF154" s="1"/>
      <c r="AG154" s="1" t="n">
        <v>33</v>
      </c>
      <c r="AH154" s="1" t="n">
        <v>16</v>
      </c>
      <c r="AI154" s="1" t="n">
        <v>17</v>
      </c>
      <c r="AJ154" s="1" t="n">
        <v>1</v>
      </c>
      <c r="AK154" s="1" t="n">
        <v>4</v>
      </c>
      <c r="AL154" s="1" t="s">
        <v>265</v>
      </c>
      <c r="AM154" s="1" t="s">
        <v>266</v>
      </c>
      <c r="AN154" s="1" t="s">
        <v>267</v>
      </c>
      <c r="AO154" s="1" t="s">
        <v>2827</v>
      </c>
      <c r="AP154" s="1" t="s">
        <v>2828</v>
      </c>
      <c r="AQ154" s="1"/>
      <c r="AR154" s="1" t="s">
        <v>2829</v>
      </c>
      <c r="AS154" s="1" t="s">
        <v>2830</v>
      </c>
      <c r="AT154" s="1" t="s">
        <v>2045</v>
      </c>
      <c r="AU154" s="1" t="n">
        <v>2014</v>
      </c>
      <c r="AV154" s="1" t="n">
        <v>43</v>
      </c>
      <c r="AW154" s="1" t="n">
        <v>1</v>
      </c>
      <c r="AX154" s="1"/>
      <c r="AY154" s="1"/>
      <c r="AZ154" s="1"/>
      <c r="BA154" s="1"/>
      <c r="BB154" s="1" t="n">
        <v>1</v>
      </c>
      <c r="BC154" s="1" t="n">
        <v>17</v>
      </c>
      <c r="BD154" s="1"/>
      <c r="BE154" s="1" t="s">
        <v>2831</v>
      </c>
      <c r="BF154" s="1" t="str">
        <f aca="false">HYPERLINK("http://dx.doi.org/10.1080/03057240.2014.888516","http://dx.doi.org/10.1080/03057240.2014.888516")</f>
        <v>http://dx.doi.org/10.1080/03057240.2014.888516</v>
      </c>
      <c r="BG154" s="1"/>
      <c r="BH154" s="1"/>
      <c r="BI154" s="1" t="n">
        <v>17</v>
      </c>
      <c r="BJ154" s="1" t="s">
        <v>1563</v>
      </c>
      <c r="BK154" s="1" t="s">
        <v>95</v>
      </c>
      <c r="BL154" s="1" t="s">
        <v>1563</v>
      </c>
      <c r="BM154" s="1" t="s">
        <v>2832</v>
      </c>
      <c r="BN154" s="1"/>
      <c r="BO154" s="1"/>
      <c r="BP154" s="1"/>
      <c r="BQ154" s="1"/>
      <c r="BR154" s="1" t="s">
        <v>98</v>
      </c>
      <c r="BS154" s="1" t="s">
        <v>2833</v>
      </c>
      <c r="BT154" s="1" t="str">
        <f aca="false">HYPERLINK("https%3A%2F%2Fwww.webofscience.com%2Fwos%2Fwoscc%2Ffull-record%2FWOS:000334036500001","View Full Record in Web of Science")</f>
        <v>View Full Record in Web of Science</v>
      </c>
    </row>
    <row r="155" customFormat="false" ht="12.75" hidden="false" customHeight="false" outlineLevel="0" collapsed="false">
      <c r="A155" s="1" t="s">
        <v>72</v>
      </c>
      <c r="B155" s="1" t="s">
        <v>2834</v>
      </c>
      <c r="C155" s="1"/>
      <c r="D155" s="1"/>
      <c r="E155" s="1"/>
      <c r="F155" s="1" t="s">
        <v>2835</v>
      </c>
      <c r="G155" s="1"/>
      <c r="H155" s="1"/>
      <c r="I155" s="1" t="s">
        <v>2836</v>
      </c>
      <c r="J155" s="1" t="s">
        <v>505</v>
      </c>
      <c r="K155" s="1"/>
      <c r="L155" s="1"/>
      <c r="M155" s="1" t="s">
        <v>77</v>
      </c>
      <c r="N155" s="1" t="s">
        <v>78</v>
      </c>
      <c r="O155" s="1"/>
      <c r="P155" s="1"/>
      <c r="Q155" s="1"/>
      <c r="R155" s="1"/>
      <c r="S155" s="1"/>
      <c r="T155" s="1" t="s">
        <v>2837</v>
      </c>
      <c r="U155" s="1" t="s">
        <v>2838</v>
      </c>
      <c r="V155" s="1" t="s">
        <v>2839</v>
      </c>
      <c r="W155" s="1" t="s">
        <v>2840</v>
      </c>
      <c r="X155" s="1" t="s">
        <v>2841</v>
      </c>
      <c r="Y155" s="1" t="s">
        <v>2842</v>
      </c>
      <c r="Z155" s="1" t="s">
        <v>2843</v>
      </c>
      <c r="AA155" s="1" t="s">
        <v>2844</v>
      </c>
      <c r="AB155" s="1"/>
      <c r="AC155" s="1"/>
      <c r="AD155" s="1"/>
      <c r="AE155" s="1"/>
      <c r="AF155" s="1"/>
      <c r="AG155" s="1" t="n">
        <v>57</v>
      </c>
      <c r="AH155" s="1" t="n">
        <v>10</v>
      </c>
      <c r="AI155" s="1" t="n">
        <v>10</v>
      </c>
      <c r="AJ155" s="1" t="n">
        <v>2</v>
      </c>
      <c r="AK155" s="1" t="n">
        <v>20</v>
      </c>
      <c r="AL155" s="1" t="s">
        <v>515</v>
      </c>
      <c r="AM155" s="1" t="s">
        <v>187</v>
      </c>
      <c r="AN155" s="1" t="s">
        <v>516</v>
      </c>
      <c r="AO155" s="1" t="s">
        <v>517</v>
      </c>
      <c r="AP155" s="1" t="s">
        <v>518</v>
      </c>
      <c r="AQ155" s="1"/>
      <c r="AR155" s="1" t="s">
        <v>519</v>
      </c>
      <c r="AS155" s="1" t="s">
        <v>520</v>
      </c>
      <c r="AT155" s="1" t="s">
        <v>116</v>
      </c>
      <c r="AU155" s="1" t="n">
        <v>2018</v>
      </c>
      <c r="AV155" s="1" t="n">
        <v>47</v>
      </c>
      <c r="AW155" s="1" t="n">
        <v>10</v>
      </c>
      <c r="AX155" s="1"/>
      <c r="AY155" s="1"/>
      <c r="AZ155" s="1"/>
      <c r="BA155" s="1"/>
      <c r="BB155" s="1" t="n">
        <v>2027</v>
      </c>
      <c r="BC155" s="1" t="n">
        <v>2040</v>
      </c>
      <c r="BD155" s="1"/>
      <c r="BE155" s="1" t="s">
        <v>2845</v>
      </c>
      <c r="BF155" s="1" t="str">
        <f aca="false">HYPERLINK("http://dx.doi.org/10.1007/s10964-018-0832-7","http://dx.doi.org/10.1007/s10964-018-0832-7")</f>
        <v>http://dx.doi.org/10.1007/s10964-018-0832-7</v>
      </c>
      <c r="BG155" s="1"/>
      <c r="BH155" s="1"/>
      <c r="BI155" s="1" t="n">
        <v>14</v>
      </c>
      <c r="BJ155" s="1" t="s">
        <v>479</v>
      </c>
      <c r="BK155" s="1" t="s">
        <v>95</v>
      </c>
      <c r="BL155" s="1" t="s">
        <v>119</v>
      </c>
      <c r="BM155" s="1" t="s">
        <v>688</v>
      </c>
      <c r="BN155" s="1" t="n">
        <v>29502219</v>
      </c>
      <c r="BO155" s="1"/>
      <c r="BP155" s="1"/>
      <c r="BQ155" s="1"/>
      <c r="BR155" s="1" t="s">
        <v>98</v>
      </c>
      <c r="BS155" s="1" t="s">
        <v>2846</v>
      </c>
      <c r="BT155" s="1" t="str">
        <f aca="false">HYPERLINK("https%3A%2F%2Fwww.webofscience.com%2Fwos%2Fwoscc%2Ffull-record%2FWOS:000445226300002","View Full Record in Web of Science")</f>
        <v>View Full Record in Web of Science</v>
      </c>
    </row>
    <row r="156" customFormat="false" ht="12.75" hidden="false" customHeight="false" outlineLevel="0" collapsed="false">
      <c r="A156" s="1" t="s">
        <v>72</v>
      </c>
      <c r="B156" s="1" t="s">
        <v>2847</v>
      </c>
      <c r="C156" s="1"/>
      <c r="D156" s="1"/>
      <c r="E156" s="1"/>
      <c r="F156" s="1" t="s">
        <v>2848</v>
      </c>
      <c r="G156" s="1"/>
      <c r="H156" s="1"/>
      <c r="I156" s="1" t="s">
        <v>2849</v>
      </c>
      <c r="J156" s="1" t="s">
        <v>897</v>
      </c>
      <c r="K156" s="1"/>
      <c r="L156" s="1"/>
      <c r="M156" s="1" t="s">
        <v>77</v>
      </c>
      <c r="N156" s="1" t="s">
        <v>78</v>
      </c>
      <c r="O156" s="1"/>
      <c r="P156" s="1"/>
      <c r="Q156" s="1"/>
      <c r="R156" s="1"/>
      <c r="S156" s="1"/>
      <c r="T156" s="1" t="s">
        <v>2850</v>
      </c>
      <c r="U156" s="1" t="s">
        <v>2851</v>
      </c>
      <c r="V156" s="1" t="s">
        <v>2852</v>
      </c>
      <c r="W156" s="1" t="s">
        <v>2853</v>
      </c>
      <c r="X156" s="1" t="s">
        <v>590</v>
      </c>
      <c r="Y156" s="1" t="s">
        <v>2854</v>
      </c>
      <c r="Z156" s="1" t="s">
        <v>2855</v>
      </c>
      <c r="AA156" s="1"/>
      <c r="AB156" s="1"/>
      <c r="AC156" s="1"/>
      <c r="AD156" s="1"/>
      <c r="AE156" s="1"/>
      <c r="AF156" s="1"/>
      <c r="AG156" s="1" t="n">
        <v>43</v>
      </c>
      <c r="AH156" s="1" t="n">
        <v>12</v>
      </c>
      <c r="AI156" s="1" t="n">
        <v>12</v>
      </c>
      <c r="AJ156" s="1" t="n">
        <v>1</v>
      </c>
      <c r="AK156" s="1" t="n">
        <v>33</v>
      </c>
      <c r="AL156" s="1" t="s">
        <v>85</v>
      </c>
      <c r="AM156" s="1" t="s">
        <v>86</v>
      </c>
      <c r="AN156" s="1" t="s">
        <v>87</v>
      </c>
      <c r="AO156" s="1" t="s">
        <v>907</v>
      </c>
      <c r="AP156" s="1" t="s">
        <v>908</v>
      </c>
      <c r="AQ156" s="1"/>
      <c r="AR156" s="1" t="s">
        <v>909</v>
      </c>
      <c r="AS156" s="1" t="s">
        <v>910</v>
      </c>
      <c r="AT156" s="1" t="s">
        <v>1119</v>
      </c>
      <c r="AU156" s="1" t="n">
        <v>2015</v>
      </c>
      <c r="AV156" s="1" t="n">
        <v>36</v>
      </c>
      <c r="AW156" s="1" t="n">
        <v>2</v>
      </c>
      <c r="AX156" s="1"/>
      <c r="AY156" s="1"/>
      <c r="AZ156" s="1"/>
      <c r="BA156" s="1"/>
      <c r="BB156" s="1" t="n">
        <v>250</v>
      </c>
      <c r="BC156" s="1" t="n">
        <v>272</v>
      </c>
      <c r="BD156" s="1"/>
      <c r="BE156" s="1" t="s">
        <v>2856</v>
      </c>
      <c r="BF156" s="1" t="str">
        <f aca="false">HYPERLINK("http://dx.doi.org/10.1177/0192513X13497350","http://dx.doi.org/10.1177/0192513X13497350")</f>
        <v>http://dx.doi.org/10.1177/0192513X13497350</v>
      </c>
      <c r="BG156" s="1"/>
      <c r="BH156" s="1"/>
      <c r="BI156" s="1" t="n">
        <v>23</v>
      </c>
      <c r="BJ156" s="1" t="s">
        <v>913</v>
      </c>
      <c r="BK156" s="1" t="s">
        <v>95</v>
      </c>
      <c r="BL156" s="1" t="s">
        <v>913</v>
      </c>
      <c r="BM156" s="1" t="s">
        <v>2857</v>
      </c>
      <c r="BN156" s="1"/>
      <c r="BO156" s="1"/>
      <c r="BP156" s="1"/>
      <c r="BQ156" s="1"/>
      <c r="BR156" s="1" t="s">
        <v>98</v>
      </c>
      <c r="BS156" s="1" t="s">
        <v>2858</v>
      </c>
      <c r="BT156" s="1" t="str">
        <f aca="false">HYPERLINK("https%3A%2F%2Fwww.webofscience.com%2Fwos%2Fwoscc%2Ffull-record%2FWOS:000346345500005","View Full Record in Web of Science")</f>
        <v>View Full Record in Web of Science</v>
      </c>
    </row>
    <row r="157" customFormat="false" ht="12.75" hidden="false" customHeight="false" outlineLevel="0" collapsed="false">
      <c r="A157" s="1" t="s">
        <v>72</v>
      </c>
      <c r="B157" s="1" t="s">
        <v>2859</v>
      </c>
      <c r="C157" s="1"/>
      <c r="D157" s="1"/>
      <c r="E157" s="1"/>
      <c r="F157" s="1" t="s">
        <v>2860</v>
      </c>
      <c r="G157" s="1"/>
      <c r="H157" s="1"/>
      <c r="I157" s="1" t="s">
        <v>2861</v>
      </c>
      <c r="J157" s="1" t="s">
        <v>2862</v>
      </c>
      <c r="K157" s="1"/>
      <c r="L157" s="1"/>
      <c r="M157" s="1" t="s">
        <v>77</v>
      </c>
      <c r="N157" s="1" t="s">
        <v>78</v>
      </c>
      <c r="O157" s="1"/>
      <c r="P157" s="1"/>
      <c r="Q157" s="1"/>
      <c r="R157" s="1"/>
      <c r="S157" s="1"/>
      <c r="T157" s="1" t="s">
        <v>2863</v>
      </c>
      <c r="U157" s="1" t="s">
        <v>2864</v>
      </c>
      <c r="V157" s="1" t="s">
        <v>2865</v>
      </c>
      <c r="W157" s="1" t="s">
        <v>2866</v>
      </c>
      <c r="X157" s="1" t="s">
        <v>2867</v>
      </c>
      <c r="Y157" s="1" t="s">
        <v>2868</v>
      </c>
      <c r="Z157" s="1" t="s">
        <v>2869</v>
      </c>
      <c r="AA157" s="1"/>
      <c r="AB157" s="1" t="s">
        <v>2870</v>
      </c>
      <c r="AC157" s="1"/>
      <c r="AD157" s="1"/>
      <c r="AE157" s="1"/>
      <c r="AF157" s="1"/>
      <c r="AG157" s="1" t="n">
        <v>74</v>
      </c>
      <c r="AH157" s="1" t="n">
        <v>10</v>
      </c>
      <c r="AI157" s="1" t="n">
        <v>10</v>
      </c>
      <c r="AJ157" s="1" t="n">
        <v>1</v>
      </c>
      <c r="AK157" s="1" t="n">
        <v>5</v>
      </c>
      <c r="AL157" s="1" t="s">
        <v>85</v>
      </c>
      <c r="AM157" s="1" t="s">
        <v>86</v>
      </c>
      <c r="AN157" s="1" t="s">
        <v>87</v>
      </c>
      <c r="AO157" s="1" t="s">
        <v>2871</v>
      </c>
      <c r="AP157" s="1" t="s">
        <v>2872</v>
      </c>
      <c r="AQ157" s="1"/>
      <c r="AR157" s="1" t="s">
        <v>2873</v>
      </c>
      <c r="AS157" s="1" t="s">
        <v>2874</v>
      </c>
      <c r="AT157" s="1" t="s">
        <v>150</v>
      </c>
      <c r="AU157" s="1" t="n">
        <v>2022</v>
      </c>
      <c r="AV157" s="1" t="n">
        <v>10</v>
      </c>
      <c r="AW157" s="1" t="n">
        <v>4</v>
      </c>
      <c r="AX157" s="1"/>
      <c r="AY157" s="1"/>
      <c r="AZ157" s="1"/>
      <c r="BA157" s="1"/>
      <c r="BB157" s="1" t="n">
        <v>938</v>
      </c>
      <c r="BC157" s="1" t="n">
        <v>951</v>
      </c>
      <c r="BD157" s="1" t="n">
        <v>21676968211040300</v>
      </c>
      <c r="BE157" s="1" t="s">
        <v>2875</v>
      </c>
      <c r="BF157" s="1" t="str">
        <f aca="false">HYPERLINK("http://dx.doi.org/10.1177/21676968211040321","http://dx.doi.org/10.1177/21676968211040321")</f>
        <v>http://dx.doi.org/10.1177/21676968211040321</v>
      </c>
      <c r="BG157" s="1"/>
      <c r="BH157" s="1" t="s">
        <v>2876</v>
      </c>
      <c r="BI157" s="1" t="n">
        <v>14</v>
      </c>
      <c r="BJ157" s="1" t="s">
        <v>2877</v>
      </c>
      <c r="BK157" s="1" t="s">
        <v>95</v>
      </c>
      <c r="BL157" s="1" t="s">
        <v>810</v>
      </c>
      <c r="BM157" s="1" t="s">
        <v>2878</v>
      </c>
      <c r="BN157" s="1"/>
      <c r="BO157" s="1"/>
      <c r="BP157" s="1"/>
      <c r="BQ157" s="1"/>
      <c r="BR157" s="1" t="s">
        <v>98</v>
      </c>
      <c r="BS157" s="1" t="s">
        <v>2879</v>
      </c>
      <c r="BT157" s="1" t="str">
        <f aca="false">HYPERLINK("https%3A%2F%2Fwww.webofscience.com%2Fwos%2Fwoscc%2Ffull-record%2FWOS:000713135800001","View Full Record in Web of Science")</f>
        <v>View Full Record in Web of Science</v>
      </c>
    </row>
    <row r="158" customFormat="false" ht="12.75" hidden="false" customHeight="false" outlineLevel="0" collapsed="false">
      <c r="A158" s="1" t="s">
        <v>72</v>
      </c>
      <c r="B158" s="1" t="s">
        <v>2880</v>
      </c>
      <c r="C158" s="1"/>
      <c r="D158" s="1"/>
      <c r="E158" s="1"/>
      <c r="F158" s="1" t="s">
        <v>2881</v>
      </c>
      <c r="G158" s="1"/>
      <c r="H158" s="1"/>
      <c r="I158" s="1" t="s">
        <v>2882</v>
      </c>
      <c r="J158" s="1" t="s">
        <v>157</v>
      </c>
      <c r="K158" s="1"/>
      <c r="L158" s="1"/>
      <c r="M158" s="1" t="s">
        <v>77</v>
      </c>
      <c r="N158" s="1" t="s">
        <v>78</v>
      </c>
      <c r="O158" s="1"/>
      <c r="P158" s="1"/>
      <c r="Q158" s="1"/>
      <c r="R158" s="1"/>
      <c r="S158" s="1"/>
      <c r="T158" s="1" t="s">
        <v>2883</v>
      </c>
      <c r="U158" s="1" t="s">
        <v>2884</v>
      </c>
      <c r="V158" s="1" t="s">
        <v>2885</v>
      </c>
      <c r="W158" s="1" t="s">
        <v>2886</v>
      </c>
      <c r="X158" s="1" t="s">
        <v>2887</v>
      </c>
      <c r="Y158" s="1" t="s">
        <v>2888</v>
      </c>
      <c r="Z158" s="1" t="s">
        <v>2889</v>
      </c>
      <c r="AA158" s="1"/>
      <c r="AB158" s="1" t="s">
        <v>2890</v>
      </c>
      <c r="AC158" s="1"/>
      <c r="AD158" s="1"/>
      <c r="AE158" s="1"/>
      <c r="AF158" s="1"/>
      <c r="AG158" s="1" t="n">
        <v>78</v>
      </c>
      <c r="AH158" s="1" t="n">
        <v>163</v>
      </c>
      <c r="AI158" s="1" t="n">
        <v>164</v>
      </c>
      <c r="AJ158" s="1" t="n">
        <v>4</v>
      </c>
      <c r="AK158" s="1" t="n">
        <v>56</v>
      </c>
      <c r="AL158" s="1" t="s">
        <v>165</v>
      </c>
      <c r="AM158" s="1" t="s">
        <v>166</v>
      </c>
      <c r="AN158" s="1" t="s">
        <v>167</v>
      </c>
      <c r="AO158" s="1" t="s">
        <v>168</v>
      </c>
      <c r="AP158" s="1" t="s">
        <v>169</v>
      </c>
      <c r="AQ158" s="1"/>
      <c r="AR158" s="1" t="s">
        <v>170</v>
      </c>
      <c r="AS158" s="1" t="s">
        <v>171</v>
      </c>
      <c r="AT158" s="1" t="s">
        <v>223</v>
      </c>
      <c r="AU158" s="1" t="n">
        <v>2007</v>
      </c>
      <c r="AV158" s="1" t="n">
        <v>29</v>
      </c>
      <c r="AW158" s="1" t="n">
        <v>9</v>
      </c>
      <c r="AX158" s="1"/>
      <c r="AY158" s="1"/>
      <c r="AZ158" s="1"/>
      <c r="BA158" s="1"/>
      <c r="BB158" s="1" t="n">
        <v>1158</v>
      </c>
      <c r="BC158" s="1" t="n">
        <v>1178</v>
      </c>
      <c r="BD158" s="1"/>
      <c r="BE158" s="1" t="s">
        <v>2891</v>
      </c>
      <c r="BF158" s="1" t="str">
        <f aca="false">HYPERLINK("http://dx.doi.org/10.1016/j.childyouth.2007.04.006","http://dx.doi.org/10.1016/j.childyouth.2007.04.006")</f>
        <v>http://dx.doi.org/10.1016/j.childyouth.2007.04.006</v>
      </c>
      <c r="BG158" s="1"/>
      <c r="BH158" s="1"/>
      <c r="BI158" s="1" t="n">
        <v>21</v>
      </c>
      <c r="BJ158" s="1" t="s">
        <v>173</v>
      </c>
      <c r="BK158" s="1" t="s">
        <v>95</v>
      </c>
      <c r="BL158" s="1" t="s">
        <v>173</v>
      </c>
      <c r="BM158" s="1" t="s">
        <v>2892</v>
      </c>
      <c r="BN158" s="1"/>
      <c r="BO158" s="1"/>
      <c r="BP158" s="1"/>
      <c r="BQ158" s="1"/>
      <c r="BR158" s="1" t="s">
        <v>98</v>
      </c>
      <c r="BS158" s="1" t="s">
        <v>2893</v>
      </c>
      <c r="BT158" s="1" t="str">
        <f aca="false">HYPERLINK("https%3A%2F%2Fwww.webofscience.com%2Fwos%2Fwoscc%2Ffull-record%2FWOS:000249419500003","View Full Record in Web of Science")</f>
        <v>View Full Record in Web of Science</v>
      </c>
    </row>
    <row r="159" customFormat="false" ht="12.75" hidden="false" customHeight="false" outlineLevel="0" collapsed="false">
      <c r="A159" s="1" t="s">
        <v>72</v>
      </c>
      <c r="B159" s="1" t="s">
        <v>2894</v>
      </c>
      <c r="C159" s="1"/>
      <c r="D159" s="1"/>
      <c r="E159" s="1"/>
      <c r="F159" s="1" t="s">
        <v>2895</v>
      </c>
      <c r="G159" s="1"/>
      <c r="H159" s="1"/>
      <c r="I159" s="1" t="s">
        <v>2896</v>
      </c>
      <c r="J159" s="1" t="s">
        <v>2897</v>
      </c>
      <c r="K159" s="1"/>
      <c r="L159" s="1"/>
      <c r="M159" s="1" t="s">
        <v>77</v>
      </c>
      <c r="N159" s="1" t="s">
        <v>78</v>
      </c>
      <c r="O159" s="1"/>
      <c r="P159" s="1"/>
      <c r="Q159" s="1"/>
      <c r="R159" s="1"/>
      <c r="S159" s="1"/>
      <c r="T159" s="1" t="s">
        <v>2898</v>
      </c>
      <c r="U159" s="1" t="s">
        <v>2899</v>
      </c>
      <c r="V159" s="1" t="s">
        <v>2900</v>
      </c>
      <c r="W159" s="1" t="s">
        <v>2901</v>
      </c>
      <c r="X159" s="1" t="s">
        <v>2902</v>
      </c>
      <c r="Y159" s="1" t="s">
        <v>2903</v>
      </c>
      <c r="Z159" s="1" t="s">
        <v>2904</v>
      </c>
      <c r="AA159" s="1" t="s">
        <v>2905</v>
      </c>
      <c r="AB159" s="1" t="s">
        <v>2906</v>
      </c>
      <c r="AC159" s="1" t="s">
        <v>2907</v>
      </c>
      <c r="AD159" s="1" t="s">
        <v>2908</v>
      </c>
      <c r="AE159" s="1" t="s">
        <v>2909</v>
      </c>
      <c r="AF159" s="1"/>
      <c r="AG159" s="1" t="n">
        <v>66</v>
      </c>
      <c r="AH159" s="1" t="n">
        <v>2</v>
      </c>
      <c r="AI159" s="1" t="n">
        <v>2</v>
      </c>
      <c r="AJ159" s="1" t="n">
        <v>0</v>
      </c>
      <c r="AK159" s="1" t="n">
        <v>0</v>
      </c>
      <c r="AL159" s="1" t="s">
        <v>312</v>
      </c>
      <c r="AM159" s="1" t="s">
        <v>313</v>
      </c>
      <c r="AN159" s="1" t="s">
        <v>314</v>
      </c>
      <c r="AO159" s="1" t="s">
        <v>2910</v>
      </c>
      <c r="AP159" s="1" t="s">
        <v>2911</v>
      </c>
      <c r="AQ159" s="1"/>
      <c r="AR159" s="1" t="s">
        <v>2912</v>
      </c>
      <c r="AS159" s="1" t="s">
        <v>2913</v>
      </c>
      <c r="AT159" s="1" t="s">
        <v>92</v>
      </c>
      <c r="AU159" s="1" t="n">
        <v>2023</v>
      </c>
      <c r="AV159" s="1" t="n">
        <v>33</v>
      </c>
      <c r="AW159" s="1" t="n">
        <v>2</v>
      </c>
      <c r="AX159" s="1"/>
      <c r="AY159" s="1"/>
      <c r="AZ159" s="1" t="s">
        <v>194</v>
      </c>
      <c r="BA159" s="1"/>
      <c r="BB159" s="1" t="n">
        <v>270</v>
      </c>
      <c r="BC159" s="1" t="n">
        <v>286</v>
      </c>
      <c r="BD159" s="1"/>
      <c r="BE159" s="1" t="s">
        <v>2914</v>
      </c>
      <c r="BF159" s="1" t="str">
        <f aca="false">HYPERLINK("http://dx.doi.org/10.1002/casp.2652","http://dx.doi.org/10.1002/casp.2652")</f>
        <v>http://dx.doi.org/10.1002/casp.2652</v>
      </c>
      <c r="BG159" s="1"/>
      <c r="BH159" s="1" t="s">
        <v>2915</v>
      </c>
      <c r="BI159" s="1" t="n">
        <v>17</v>
      </c>
      <c r="BJ159" s="1" t="s">
        <v>386</v>
      </c>
      <c r="BK159" s="1" t="s">
        <v>95</v>
      </c>
      <c r="BL159" s="1" t="s">
        <v>119</v>
      </c>
      <c r="BM159" s="1" t="s">
        <v>2916</v>
      </c>
      <c r="BN159" s="1"/>
      <c r="BO159" s="1"/>
      <c r="BP159" s="1"/>
      <c r="BQ159" s="1"/>
      <c r="BR159" s="1" t="s">
        <v>98</v>
      </c>
      <c r="BS159" s="1" t="s">
        <v>2917</v>
      </c>
      <c r="BT159" s="1" t="str">
        <f aca="false">HYPERLINK("https%3A%2F%2Fwww.webofscience.com%2Fwos%2Fwoscc%2Ffull-record%2FWOS:000869613600001","View Full Record in Web of Science")</f>
        <v>View Full Record in Web of Science</v>
      </c>
    </row>
    <row r="160" customFormat="false" ht="12.75" hidden="false" customHeight="false" outlineLevel="0" collapsed="false">
      <c r="A160" s="1" t="s">
        <v>72</v>
      </c>
      <c r="B160" s="1" t="s">
        <v>2918</v>
      </c>
      <c r="C160" s="1"/>
      <c r="D160" s="1"/>
      <c r="E160" s="1"/>
      <c r="F160" s="1" t="s">
        <v>2919</v>
      </c>
      <c r="G160" s="1"/>
      <c r="H160" s="1"/>
      <c r="I160" s="1" t="s">
        <v>2920</v>
      </c>
      <c r="J160" s="1" t="s">
        <v>1585</v>
      </c>
      <c r="K160" s="1"/>
      <c r="L160" s="1"/>
      <c r="M160" s="1" t="s">
        <v>77</v>
      </c>
      <c r="N160" s="1" t="s">
        <v>78</v>
      </c>
      <c r="O160" s="1"/>
      <c r="P160" s="1"/>
      <c r="Q160" s="1"/>
      <c r="R160" s="1"/>
      <c r="S160" s="1"/>
      <c r="T160" s="1" t="s">
        <v>2921</v>
      </c>
      <c r="U160" s="1" t="s">
        <v>2922</v>
      </c>
      <c r="V160" s="1" t="s">
        <v>2923</v>
      </c>
      <c r="W160" s="1" t="s">
        <v>2924</v>
      </c>
      <c r="X160" s="1" t="s">
        <v>2925</v>
      </c>
      <c r="Y160" s="1" t="s">
        <v>2926</v>
      </c>
      <c r="Z160" s="1" t="s">
        <v>2927</v>
      </c>
      <c r="AA160" s="1"/>
      <c r="AB160" s="1"/>
      <c r="AC160" s="1"/>
      <c r="AD160" s="1"/>
      <c r="AE160" s="1"/>
      <c r="AF160" s="1"/>
      <c r="AG160" s="1" t="n">
        <v>130</v>
      </c>
      <c r="AH160" s="1" t="n">
        <v>0</v>
      </c>
      <c r="AI160" s="1" t="n">
        <v>0</v>
      </c>
      <c r="AJ160" s="1" t="n">
        <v>3</v>
      </c>
      <c r="AK160" s="1" t="n">
        <v>3</v>
      </c>
      <c r="AL160" s="1" t="s">
        <v>85</v>
      </c>
      <c r="AM160" s="1" t="s">
        <v>86</v>
      </c>
      <c r="AN160" s="1" t="s">
        <v>87</v>
      </c>
      <c r="AO160" s="1" t="s">
        <v>1591</v>
      </c>
      <c r="AP160" s="1" t="s">
        <v>1592</v>
      </c>
      <c r="AQ160" s="1"/>
      <c r="AR160" s="1" t="s">
        <v>1593</v>
      </c>
      <c r="AS160" s="1" t="s">
        <v>1594</v>
      </c>
      <c r="AT160" s="1" t="s">
        <v>223</v>
      </c>
      <c r="AU160" s="1" t="n">
        <v>2022</v>
      </c>
      <c r="AV160" s="1" t="n">
        <v>124</v>
      </c>
      <c r="AW160" s="1" t="n">
        <v>9</v>
      </c>
      <c r="AX160" s="1"/>
      <c r="AY160" s="1"/>
      <c r="AZ160" s="1"/>
      <c r="BA160" s="1"/>
      <c r="BB160" s="1" t="n">
        <v>65</v>
      </c>
      <c r="BC160" s="1" t="n">
        <v>90</v>
      </c>
      <c r="BD160" s="1"/>
      <c r="BE160" s="1" t="s">
        <v>2928</v>
      </c>
      <c r="BF160" s="1" t="str">
        <f aca="false">HYPERLINK("http://dx.doi.org/10.1177/01614681221129401","http://dx.doi.org/10.1177/01614681221129401")</f>
        <v>http://dx.doi.org/10.1177/01614681221129401</v>
      </c>
      <c r="BG160" s="1"/>
      <c r="BH160" s="1"/>
      <c r="BI160" s="1" t="n">
        <v>26</v>
      </c>
      <c r="BJ160" s="1" t="s">
        <v>1563</v>
      </c>
      <c r="BK160" s="1" t="s">
        <v>95</v>
      </c>
      <c r="BL160" s="1" t="s">
        <v>1563</v>
      </c>
      <c r="BM160" s="1" t="s">
        <v>2929</v>
      </c>
      <c r="BN160" s="1"/>
      <c r="BO160" s="1"/>
      <c r="BP160" s="1"/>
      <c r="BQ160" s="1"/>
      <c r="BR160" s="1" t="s">
        <v>98</v>
      </c>
      <c r="BS160" s="1" t="s">
        <v>2930</v>
      </c>
      <c r="BT160" s="1" t="str">
        <f aca="false">HYPERLINK("https%3A%2F%2Fwww.webofscience.com%2Fwos%2Fwoscc%2Ffull-record%2FWOS:000878711400003","View Full Record in Web of Science")</f>
        <v>View Full Record in Web of Science</v>
      </c>
    </row>
    <row r="161" customFormat="false" ht="12.75" hidden="false" customHeight="false" outlineLevel="0" collapsed="false">
      <c r="A161" s="1" t="s">
        <v>72</v>
      </c>
      <c r="B161" s="1" t="s">
        <v>2931</v>
      </c>
      <c r="C161" s="1"/>
      <c r="D161" s="1"/>
      <c r="E161" s="1"/>
      <c r="F161" s="1" t="s">
        <v>2932</v>
      </c>
      <c r="G161" s="1"/>
      <c r="H161" s="1"/>
      <c r="I161" s="1" t="s">
        <v>2933</v>
      </c>
      <c r="J161" s="1" t="s">
        <v>1344</v>
      </c>
      <c r="K161" s="1"/>
      <c r="L161" s="1"/>
      <c r="M161" s="1" t="s">
        <v>77</v>
      </c>
      <c r="N161" s="1" t="s">
        <v>78</v>
      </c>
      <c r="O161" s="1"/>
      <c r="P161" s="1"/>
      <c r="Q161" s="1"/>
      <c r="R161" s="1"/>
      <c r="S161" s="1"/>
      <c r="T161" s="1" t="s">
        <v>2934</v>
      </c>
      <c r="U161" s="1" t="s">
        <v>2935</v>
      </c>
      <c r="V161" s="1" t="s">
        <v>2936</v>
      </c>
      <c r="W161" s="1" t="s">
        <v>2937</v>
      </c>
      <c r="X161" s="1" t="s">
        <v>2938</v>
      </c>
      <c r="Y161" s="1" t="s">
        <v>2939</v>
      </c>
      <c r="Z161" s="1" t="s">
        <v>2940</v>
      </c>
      <c r="AA161" s="1"/>
      <c r="AB161" s="1" t="s">
        <v>2941</v>
      </c>
      <c r="AC161" s="1" t="s">
        <v>2942</v>
      </c>
      <c r="AD161" s="1" t="s">
        <v>2943</v>
      </c>
      <c r="AE161" s="1" t="s">
        <v>2944</v>
      </c>
      <c r="AF161" s="1"/>
      <c r="AG161" s="1" t="n">
        <v>108</v>
      </c>
      <c r="AH161" s="1" t="n">
        <v>5</v>
      </c>
      <c r="AI161" s="1" t="n">
        <v>5</v>
      </c>
      <c r="AJ161" s="1" t="n">
        <v>3</v>
      </c>
      <c r="AK161" s="1" t="n">
        <v>6</v>
      </c>
      <c r="AL161" s="1" t="s">
        <v>85</v>
      </c>
      <c r="AM161" s="1" t="s">
        <v>86</v>
      </c>
      <c r="AN161" s="1" t="s">
        <v>87</v>
      </c>
      <c r="AO161" s="1" t="s">
        <v>1355</v>
      </c>
      <c r="AP161" s="1" t="s">
        <v>1356</v>
      </c>
      <c r="AQ161" s="1"/>
      <c r="AR161" s="1" t="s">
        <v>1357</v>
      </c>
      <c r="AS161" s="1" t="s">
        <v>1358</v>
      </c>
      <c r="AT161" s="1" t="s">
        <v>1119</v>
      </c>
      <c r="AU161" s="1" t="n">
        <v>2023</v>
      </c>
      <c r="AV161" s="1" t="n">
        <v>38</v>
      </c>
      <c r="AW161" s="1" t="n">
        <v>1</v>
      </c>
      <c r="AX161" s="1"/>
      <c r="AY161" s="1"/>
      <c r="AZ161" s="1"/>
      <c r="BA161" s="1"/>
      <c r="BB161" s="1" t="n">
        <v>3</v>
      </c>
      <c r="BC161" s="1" t="n">
        <v>47</v>
      </c>
      <c r="BD161" s="1" t="n">
        <v>7435584211006470</v>
      </c>
      <c r="BE161" s="1" t="s">
        <v>2945</v>
      </c>
      <c r="BF161" s="1" t="str">
        <f aca="false">HYPERLINK("http://dx.doi.org/10.1177/07435584211006466","http://dx.doi.org/10.1177/07435584211006466")</f>
        <v>http://dx.doi.org/10.1177/07435584211006466</v>
      </c>
      <c r="BG161" s="1"/>
      <c r="BH161" s="1" t="s">
        <v>2946</v>
      </c>
      <c r="BI161" s="1" t="n">
        <v>45</v>
      </c>
      <c r="BJ161" s="1" t="s">
        <v>479</v>
      </c>
      <c r="BK161" s="1" t="s">
        <v>95</v>
      </c>
      <c r="BL161" s="1" t="s">
        <v>119</v>
      </c>
      <c r="BM161" s="1" t="s">
        <v>2947</v>
      </c>
      <c r="BN161" s="1"/>
      <c r="BO161" s="1"/>
      <c r="BP161" s="1"/>
      <c r="BQ161" s="1"/>
      <c r="BR161" s="1" t="s">
        <v>98</v>
      </c>
      <c r="BS161" s="1" t="s">
        <v>2948</v>
      </c>
      <c r="BT161" s="1" t="str">
        <f aca="false">HYPERLINK("https%3A%2F%2Fwww.webofscience.com%2Fwos%2Fwoscc%2Ffull-record%2FWOS:000643474000001","View Full Record in Web of Science")</f>
        <v>View Full Record in Web of Science</v>
      </c>
    </row>
    <row r="162" customFormat="false" ht="12.75" hidden="false" customHeight="false" outlineLevel="0" collapsed="false">
      <c r="A162" s="1" t="s">
        <v>72</v>
      </c>
      <c r="B162" s="1" t="s">
        <v>2949</v>
      </c>
      <c r="C162" s="1"/>
      <c r="D162" s="1"/>
      <c r="E162" s="1"/>
      <c r="F162" s="1" t="s">
        <v>2950</v>
      </c>
      <c r="G162" s="1"/>
      <c r="H162" s="1"/>
      <c r="I162" s="1" t="s">
        <v>2951</v>
      </c>
      <c r="J162" s="1" t="s">
        <v>428</v>
      </c>
      <c r="K162" s="1"/>
      <c r="L162" s="1"/>
      <c r="M162" s="1" t="s">
        <v>77</v>
      </c>
      <c r="N162" s="1" t="s">
        <v>78</v>
      </c>
      <c r="O162" s="1"/>
      <c r="P162" s="1"/>
      <c r="Q162" s="1"/>
      <c r="R162" s="1"/>
      <c r="S162" s="1"/>
      <c r="T162" s="1"/>
      <c r="U162" s="1" t="s">
        <v>2952</v>
      </c>
      <c r="V162" s="1" t="s">
        <v>2953</v>
      </c>
      <c r="W162" s="1" t="s">
        <v>2954</v>
      </c>
      <c r="X162" s="1" t="s">
        <v>2955</v>
      </c>
      <c r="Y162" s="1" t="s">
        <v>2956</v>
      </c>
      <c r="Z162" s="1" t="s">
        <v>2957</v>
      </c>
      <c r="AA162" s="1"/>
      <c r="AB162" s="1"/>
      <c r="AC162" s="1"/>
      <c r="AD162" s="1"/>
      <c r="AE162" s="1"/>
      <c r="AF162" s="1"/>
      <c r="AG162" s="1" t="n">
        <v>57</v>
      </c>
      <c r="AH162" s="1" t="n">
        <v>138</v>
      </c>
      <c r="AI162" s="1" t="n">
        <v>141</v>
      </c>
      <c r="AJ162" s="1" t="n">
        <v>0</v>
      </c>
      <c r="AK162" s="1" t="n">
        <v>27</v>
      </c>
      <c r="AL162" s="1" t="s">
        <v>216</v>
      </c>
      <c r="AM162" s="1" t="s">
        <v>217</v>
      </c>
      <c r="AN162" s="1" t="s">
        <v>218</v>
      </c>
      <c r="AO162" s="1" t="s">
        <v>439</v>
      </c>
      <c r="AP162" s="1" t="s">
        <v>440</v>
      </c>
      <c r="AQ162" s="1"/>
      <c r="AR162" s="1" t="s">
        <v>441</v>
      </c>
      <c r="AS162" s="1" t="s">
        <v>442</v>
      </c>
      <c r="AT162" s="1"/>
      <c r="AU162" s="1" t="n">
        <v>2007</v>
      </c>
      <c r="AV162" s="1" t="n">
        <v>33</v>
      </c>
      <c r="AW162" s="1" t="n">
        <v>1</v>
      </c>
      <c r="AX162" s="1"/>
      <c r="AY162" s="1"/>
      <c r="AZ162" s="1"/>
      <c r="BA162" s="1"/>
      <c r="BB162" s="1" t="n">
        <v>80</v>
      </c>
      <c r="BC162" s="1" t="n">
        <v>89</v>
      </c>
      <c r="BD162" s="1"/>
      <c r="BE162" s="1" t="s">
        <v>2958</v>
      </c>
      <c r="BF162" s="1" t="str">
        <f aca="false">HYPERLINK("http://dx.doi.org/10.1207/s15324796abm3301_9","http://dx.doi.org/10.1207/s15324796abm3301_9")</f>
        <v>http://dx.doi.org/10.1207/s15324796abm3301_9</v>
      </c>
      <c r="BG162" s="1"/>
      <c r="BH162" s="1"/>
      <c r="BI162" s="1" t="n">
        <v>10</v>
      </c>
      <c r="BJ162" s="1" t="s">
        <v>118</v>
      </c>
      <c r="BK162" s="1" t="s">
        <v>95</v>
      </c>
      <c r="BL162" s="1" t="s">
        <v>119</v>
      </c>
      <c r="BM162" s="1" t="s">
        <v>2959</v>
      </c>
      <c r="BN162" s="1" t="n">
        <v>17291173</v>
      </c>
      <c r="BO162" s="1" t="s">
        <v>2567</v>
      </c>
      <c r="BP162" s="1"/>
      <c r="BQ162" s="1"/>
      <c r="BR162" s="1" t="s">
        <v>98</v>
      </c>
      <c r="BS162" s="1" t="s">
        <v>2960</v>
      </c>
      <c r="BT162" s="1" t="str">
        <f aca="false">HYPERLINK("https%3A%2F%2Fwww.webofscience.com%2Fwos%2Fwoscc%2Ffull-record%2FWOS:000244464800009","View Full Record in Web of Science")</f>
        <v>View Full Record in Web of Science</v>
      </c>
    </row>
    <row r="163" customFormat="false" ht="12.75" hidden="false" customHeight="false" outlineLevel="0" collapsed="false">
      <c r="A163" s="1" t="s">
        <v>72</v>
      </c>
      <c r="B163" s="1" t="s">
        <v>2961</v>
      </c>
      <c r="C163" s="1"/>
      <c r="D163" s="1"/>
      <c r="E163" s="1"/>
      <c r="F163" s="1" t="s">
        <v>2962</v>
      </c>
      <c r="G163" s="1"/>
      <c r="H163" s="1"/>
      <c r="I163" s="1" t="s">
        <v>2963</v>
      </c>
      <c r="J163" s="1" t="s">
        <v>505</v>
      </c>
      <c r="K163" s="1"/>
      <c r="L163" s="1"/>
      <c r="M163" s="1" t="s">
        <v>77</v>
      </c>
      <c r="N163" s="1" t="s">
        <v>78</v>
      </c>
      <c r="O163" s="1"/>
      <c r="P163" s="1"/>
      <c r="Q163" s="1"/>
      <c r="R163" s="1"/>
      <c r="S163" s="1"/>
      <c r="T163" s="1" t="s">
        <v>2964</v>
      </c>
      <c r="U163" s="1" t="s">
        <v>2965</v>
      </c>
      <c r="V163" s="1" t="s">
        <v>2966</v>
      </c>
      <c r="W163" s="1" t="s">
        <v>2967</v>
      </c>
      <c r="X163" s="1" t="s">
        <v>2968</v>
      </c>
      <c r="Y163" s="1" t="s">
        <v>2969</v>
      </c>
      <c r="Z163" s="1" t="s">
        <v>2970</v>
      </c>
      <c r="AA163" s="1" t="s">
        <v>2971</v>
      </c>
      <c r="AB163" s="1" t="s">
        <v>2972</v>
      </c>
      <c r="AC163" s="1" t="s">
        <v>2973</v>
      </c>
      <c r="AD163" s="1" t="s">
        <v>2974</v>
      </c>
      <c r="AE163" s="1" t="s">
        <v>2975</v>
      </c>
      <c r="AF163" s="1"/>
      <c r="AG163" s="1" t="n">
        <v>39</v>
      </c>
      <c r="AH163" s="1" t="n">
        <v>7</v>
      </c>
      <c r="AI163" s="1" t="n">
        <v>7</v>
      </c>
      <c r="AJ163" s="1" t="n">
        <v>2</v>
      </c>
      <c r="AK163" s="1" t="n">
        <v>23</v>
      </c>
      <c r="AL163" s="1" t="s">
        <v>515</v>
      </c>
      <c r="AM163" s="1" t="s">
        <v>187</v>
      </c>
      <c r="AN163" s="1" t="s">
        <v>516</v>
      </c>
      <c r="AO163" s="1" t="s">
        <v>517</v>
      </c>
      <c r="AP163" s="1" t="s">
        <v>518</v>
      </c>
      <c r="AQ163" s="1"/>
      <c r="AR163" s="1" t="s">
        <v>519</v>
      </c>
      <c r="AS163" s="1" t="s">
        <v>520</v>
      </c>
      <c r="AT163" s="1" t="s">
        <v>92</v>
      </c>
      <c r="AU163" s="1" t="n">
        <v>2019</v>
      </c>
      <c r="AV163" s="1" t="n">
        <v>48</v>
      </c>
      <c r="AW163" s="1" t="n">
        <v>3</v>
      </c>
      <c r="AX163" s="1"/>
      <c r="AY163" s="1"/>
      <c r="AZ163" s="1"/>
      <c r="BA163" s="1"/>
      <c r="BB163" s="1" t="n">
        <v>635</v>
      </c>
      <c r="BC163" s="1" t="n">
        <v>647</v>
      </c>
      <c r="BD163" s="1"/>
      <c r="BE163" s="1" t="s">
        <v>2976</v>
      </c>
      <c r="BF163" s="1" t="str">
        <f aca="false">HYPERLINK("http://dx.doi.org/10.1007/s10964-018-00981-1","http://dx.doi.org/10.1007/s10964-018-00981-1")</f>
        <v>http://dx.doi.org/10.1007/s10964-018-00981-1</v>
      </c>
      <c r="BG163" s="1"/>
      <c r="BH163" s="1"/>
      <c r="BI163" s="1" t="n">
        <v>13</v>
      </c>
      <c r="BJ163" s="1" t="s">
        <v>479</v>
      </c>
      <c r="BK163" s="1" t="s">
        <v>95</v>
      </c>
      <c r="BL163" s="1" t="s">
        <v>119</v>
      </c>
      <c r="BM163" s="1" t="s">
        <v>2977</v>
      </c>
      <c r="BN163" s="1" t="n">
        <v>30612293</v>
      </c>
      <c r="BO163" s="1" t="s">
        <v>689</v>
      </c>
      <c r="BP163" s="1"/>
      <c r="BQ163" s="1"/>
      <c r="BR163" s="1" t="s">
        <v>98</v>
      </c>
      <c r="BS163" s="1" t="s">
        <v>2978</v>
      </c>
      <c r="BT163" s="1" t="str">
        <f aca="false">HYPERLINK("https%3A%2F%2Fwww.webofscience.com%2Fwos%2Fwoscc%2Ffull-record%2FWOS:000459807100016","View Full Record in Web of Science")</f>
        <v>View Full Record in Web of Science</v>
      </c>
    </row>
    <row r="164" customFormat="false" ht="12.75" hidden="false" customHeight="false" outlineLevel="0" collapsed="false">
      <c r="A164" s="1" t="s">
        <v>72</v>
      </c>
      <c r="B164" s="1" t="s">
        <v>2979</v>
      </c>
      <c r="C164" s="1"/>
      <c r="D164" s="1"/>
      <c r="E164" s="1"/>
      <c r="F164" s="1" t="s">
        <v>2980</v>
      </c>
      <c r="G164" s="1"/>
      <c r="H164" s="1"/>
      <c r="I164" s="1" t="s">
        <v>2981</v>
      </c>
      <c r="J164" s="1" t="s">
        <v>1158</v>
      </c>
      <c r="K164" s="1"/>
      <c r="L164" s="1"/>
      <c r="M164" s="1" t="s">
        <v>77</v>
      </c>
      <c r="N164" s="1" t="s">
        <v>78</v>
      </c>
      <c r="O164" s="1"/>
      <c r="P164" s="1"/>
      <c r="Q164" s="1"/>
      <c r="R164" s="1"/>
      <c r="S164" s="1"/>
      <c r="T164" s="1" t="s">
        <v>2982</v>
      </c>
      <c r="U164" s="1" t="s">
        <v>2983</v>
      </c>
      <c r="V164" s="1" t="s">
        <v>2984</v>
      </c>
      <c r="W164" s="1" t="s">
        <v>2985</v>
      </c>
      <c r="X164" s="1" t="s">
        <v>2986</v>
      </c>
      <c r="Y164" s="1" t="s">
        <v>2987</v>
      </c>
      <c r="Z164" s="1" t="s">
        <v>2988</v>
      </c>
      <c r="AA164" s="1" t="s">
        <v>2989</v>
      </c>
      <c r="AB164" s="1" t="s">
        <v>2990</v>
      </c>
      <c r="AC164" s="1"/>
      <c r="AD164" s="1"/>
      <c r="AE164" s="1"/>
      <c r="AF164" s="1"/>
      <c r="AG164" s="1" t="n">
        <v>60</v>
      </c>
      <c r="AH164" s="1" t="n">
        <v>10</v>
      </c>
      <c r="AI164" s="1" t="n">
        <v>10</v>
      </c>
      <c r="AJ164" s="1" t="n">
        <v>1</v>
      </c>
      <c r="AK164" s="1" t="n">
        <v>7</v>
      </c>
      <c r="AL164" s="1" t="s">
        <v>378</v>
      </c>
      <c r="AM164" s="1" t="s">
        <v>379</v>
      </c>
      <c r="AN164" s="1" t="s">
        <v>380</v>
      </c>
      <c r="AO164" s="1" t="s">
        <v>1168</v>
      </c>
      <c r="AP164" s="1" t="s">
        <v>1169</v>
      </c>
      <c r="AQ164" s="1"/>
      <c r="AR164" s="1" t="s">
        <v>1170</v>
      </c>
      <c r="AS164" s="1" t="s">
        <v>1171</v>
      </c>
      <c r="AT164" s="1" t="s">
        <v>319</v>
      </c>
      <c r="AU164" s="1" t="n">
        <v>2019</v>
      </c>
      <c r="AV164" s="1" t="n">
        <v>25</v>
      </c>
      <c r="AW164" s="1" t="n">
        <v>3</v>
      </c>
      <c r="AX164" s="1"/>
      <c r="AY164" s="1"/>
      <c r="AZ164" s="1"/>
      <c r="BA164" s="1"/>
      <c r="BB164" s="1" t="n">
        <v>403</v>
      </c>
      <c r="BC164" s="1" t="n">
        <v>412</v>
      </c>
      <c r="BD164" s="1"/>
      <c r="BE164" s="1" t="s">
        <v>2991</v>
      </c>
      <c r="BF164" s="1" t="str">
        <f aca="false">HYPERLINK("http://dx.doi.org/10.1037/cdp0000254","http://dx.doi.org/10.1037/cdp0000254")</f>
        <v>http://dx.doi.org/10.1037/cdp0000254</v>
      </c>
      <c r="BG164" s="1"/>
      <c r="BH164" s="1"/>
      <c r="BI164" s="1" t="n">
        <v>10</v>
      </c>
      <c r="BJ164" s="1" t="s">
        <v>1173</v>
      </c>
      <c r="BK164" s="1" t="s">
        <v>95</v>
      </c>
      <c r="BL164" s="1" t="s">
        <v>1174</v>
      </c>
      <c r="BM164" s="1" t="s">
        <v>2992</v>
      </c>
      <c r="BN164" s="1" t="n">
        <v>30507210</v>
      </c>
      <c r="BO164" s="1"/>
      <c r="BP164" s="1"/>
      <c r="BQ164" s="1"/>
      <c r="BR164" s="1" t="s">
        <v>98</v>
      </c>
      <c r="BS164" s="1" t="s">
        <v>2993</v>
      </c>
      <c r="BT164" s="1" t="str">
        <f aca="false">HYPERLINK("https%3A%2F%2Fwww.webofscience.com%2Fwos%2Fwoscc%2Ffull-record%2FWOS:000473021800011","View Full Record in Web of Science")</f>
        <v>View Full Record in Web of Science</v>
      </c>
    </row>
    <row r="165" customFormat="false" ht="12.75" hidden="false" customHeight="false" outlineLevel="0" collapsed="false">
      <c r="A165" s="1" t="s">
        <v>72</v>
      </c>
      <c r="B165" s="1" t="s">
        <v>2994</v>
      </c>
      <c r="C165" s="1"/>
      <c r="D165" s="1"/>
      <c r="E165" s="1"/>
      <c r="F165" s="1" t="s">
        <v>2995</v>
      </c>
      <c r="G165" s="1"/>
      <c r="H165" s="1"/>
      <c r="I165" s="1" t="s">
        <v>2996</v>
      </c>
      <c r="J165" s="1" t="s">
        <v>2997</v>
      </c>
      <c r="K165" s="1"/>
      <c r="L165" s="1"/>
      <c r="M165" s="1" t="s">
        <v>77</v>
      </c>
      <c r="N165" s="1" t="s">
        <v>78</v>
      </c>
      <c r="O165" s="1"/>
      <c r="P165" s="1"/>
      <c r="Q165" s="1"/>
      <c r="R165" s="1"/>
      <c r="S165" s="1"/>
      <c r="T165" s="1" t="s">
        <v>2998</v>
      </c>
      <c r="U165" s="1" t="s">
        <v>2999</v>
      </c>
      <c r="V165" s="1" t="s">
        <v>3000</v>
      </c>
      <c r="W165" s="1" t="s">
        <v>3001</v>
      </c>
      <c r="X165" s="1" t="s">
        <v>183</v>
      </c>
      <c r="Y165" s="1" t="s">
        <v>3002</v>
      </c>
      <c r="Z165" s="1" t="s">
        <v>3003</v>
      </c>
      <c r="AA165" s="1"/>
      <c r="AB165" s="1"/>
      <c r="AC165" s="1" t="s">
        <v>3004</v>
      </c>
      <c r="AD165" s="1" t="s">
        <v>3004</v>
      </c>
      <c r="AE165" s="1" t="s">
        <v>3005</v>
      </c>
      <c r="AF165" s="1"/>
      <c r="AG165" s="1" t="n">
        <v>52</v>
      </c>
      <c r="AH165" s="1" t="n">
        <v>5</v>
      </c>
      <c r="AI165" s="1" t="n">
        <v>5</v>
      </c>
      <c r="AJ165" s="1" t="n">
        <v>1</v>
      </c>
      <c r="AK165" s="1" t="n">
        <v>8</v>
      </c>
      <c r="AL165" s="1" t="s">
        <v>265</v>
      </c>
      <c r="AM165" s="1" t="s">
        <v>266</v>
      </c>
      <c r="AN165" s="1" t="s">
        <v>267</v>
      </c>
      <c r="AO165" s="1" t="s">
        <v>3006</v>
      </c>
      <c r="AP165" s="1" t="s">
        <v>3007</v>
      </c>
      <c r="AQ165" s="1"/>
      <c r="AR165" s="1" t="s">
        <v>3008</v>
      </c>
      <c r="AS165" s="1" t="s">
        <v>3009</v>
      </c>
      <c r="AT165" s="1"/>
      <c r="AU165" s="1" t="n">
        <v>2017</v>
      </c>
      <c r="AV165" s="1" t="n">
        <v>18</v>
      </c>
      <c r="AW165" s="1" t="n">
        <v>8</v>
      </c>
      <c r="AX165" s="1"/>
      <c r="AY165" s="1"/>
      <c r="AZ165" s="1"/>
      <c r="BA165" s="1"/>
      <c r="BB165" s="1" t="n">
        <v>978</v>
      </c>
      <c r="BC165" s="1" t="n">
        <v>996</v>
      </c>
      <c r="BD165" s="1"/>
      <c r="BE165" s="1" t="s">
        <v>3010</v>
      </c>
      <c r="BF165" s="1" t="str">
        <f aca="false">HYPERLINK("http://dx.doi.org/10.1080/1461670X.2015.1104259","http://dx.doi.org/10.1080/1461670X.2015.1104259")</f>
        <v>http://dx.doi.org/10.1080/1461670X.2015.1104259</v>
      </c>
      <c r="BG165" s="1"/>
      <c r="BH165" s="1"/>
      <c r="BI165" s="1" t="n">
        <v>19</v>
      </c>
      <c r="BJ165" s="1" t="s">
        <v>3011</v>
      </c>
      <c r="BK165" s="1" t="s">
        <v>95</v>
      </c>
      <c r="BL165" s="1" t="s">
        <v>3011</v>
      </c>
      <c r="BM165" s="1" t="s">
        <v>3012</v>
      </c>
      <c r="BN165" s="1"/>
      <c r="BO165" s="1"/>
      <c r="BP165" s="1"/>
      <c r="BQ165" s="1"/>
      <c r="BR165" s="1" t="s">
        <v>98</v>
      </c>
      <c r="BS165" s="1" t="s">
        <v>3013</v>
      </c>
      <c r="BT165" s="1" t="str">
        <f aca="false">HYPERLINK("https%3A%2F%2Fwww.webofscience.com%2Fwos%2Fwoscc%2Ffull-record%2FWOS:000404934200003","View Full Record in Web of Science")</f>
        <v>View Full Record in Web of Science</v>
      </c>
    </row>
    <row r="166" customFormat="false" ht="12.75" hidden="false" customHeight="false" outlineLevel="0" collapsed="false">
      <c r="A166" s="1" t="s">
        <v>72</v>
      </c>
      <c r="B166" s="1" t="s">
        <v>3014</v>
      </c>
      <c r="C166" s="1"/>
      <c r="D166" s="1"/>
      <c r="E166" s="1"/>
      <c r="F166" s="1" t="s">
        <v>3015</v>
      </c>
      <c r="G166" s="1"/>
      <c r="H166" s="1"/>
      <c r="I166" s="1" t="s">
        <v>3016</v>
      </c>
      <c r="J166" s="1" t="s">
        <v>3017</v>
      </c>
      <c r="K166" s="1"/>
      <c r="L166" s="1"/>
      <c r="M166" s="1" t="s">
        <v>77</v>
      </c>
      <c r="N166" s="1" t="s">
        <v>78</v>
      </c>
      <c r="O166" s="1"/>
      <c r="P166" s="1"/>
      <c r="Q166" s="1"/>
      <c r="R166" s="1"/>
      <c r="S166" s="1"/>
      <c r="T166" s="1"/>
      <c r="U166" s="1"/>
      <c r="V166" s="1" t="s">
        <v>3018</v>
      </c>
      <c r="W166" s="1" t="s">
        <v>3019</v>
      </c>
      <c r="X166" s="1"/>
      <c r="Y166" s="1" t="s">
        <v>3020</v>
      </c>
      <c r="Z166" s="1"/>
      <c r="AA166" s="1"/>
      <c r="AB166" s="1"/>
      <c r="AC166" s="1"/>
      <c r="AD166" s="1"/>
      <c r="AE166" s="1"/>
      <c r="AF166" s="1"/>
      <c r="AG166" s="1" t="n">
        <v>82</v>
      </c>
      <c r="AH166" s="1" t="n">
        <v>8</v>
      </c>
      <c r="AI166" s="1" t="n">
        <v>8</v>
      </c>
      <c r="AJ166" s="1" t="n">
        <v>0</v>
      </c>
      <c r="AK166" s="1" t="n">
        <v>6</v>
      </c>
      <c r="AL166" s="1" t="s">
        <v>3021</v>
      </c>
      <c r="AM166" s="1" t="s">
        <v>3022</v>
      </c>
      <c r="AN166" s="1" t="s">
        <v>3023</v>
      </c>
      <c r="AO166" s="1" t="s">
        <v>3024</v>
      </c>
      <c r="AP166" s="1"/>
      <c r="AQ166" s="1"/>
      <c r="AR166" s="1" t="s">
        <v>3025</v>
      </c>
      <c r="AS166" s="1" t="s">
        <v>3026</v>
      </c>
      <c r="AT166" s="1" t="s">
        <v>150</v>
      </c>
      <c r="AU166" s="1" t="n">
        <v>2009</v>
      </c>
      <c r="AV166" s="1" t="n">
        <v>78</v>
      </c>
      <c r="AW166" s="1" t="n">
        <v>3</v>
      </c>
      <c r="AX166" s="1"/>
      <c r="AY166" s="1"/>
      <c r="AZ166" s="1"/>
      <c r="BA166" s="1"/>
      <c r="BB166" s="1" t="n">
        <v>403</v>
      </c>
      <c r="BC166" s="1" t="n">
        <v>434</v>
      </c>
      <c r="BD166" s="1"/>
      <c r="BE166" s="1" t="s">
        <v>3027</v>
      </c>
      <c r="BF166" s="1" t="str">
        <f aca="false">HYPERLINK("http://dx.doi.org/10.1525/phr.2009.78.3.403","http://dx.doi.org/10.1525/phr.2009.78.3.403")</f>
        <v>http://dx.doi.org/10.1525/phr.2009.78.3.403</v>
      </c>
      <c r="BG166" s="1"/>
      <c r="BH166" s="1"/>
      <c r="BI166" s="1" t="n">
        <v>32</v>
      </c>
      <c r="BJ166" s="1" t="s">
        <v>3028</v>
      </c>
      <c r="BK166" s="1" t="s">
        <v>1396</v>
      </c>
      <c r="BL166" s="1" t="s">
        <v>3028</v>
      </c>
      <c r="BM166" s="1" t="s">
        <v>3029</v>
      </c>
      <c r="BN166" s="1"/>
      <c r="BO166" s="1"/>
      <c r="BP166" s="1"/>
      <c r="BQ166" s="1"/>
      <c r="BR166" s="1" t="s">
        <v>98</v>
      </c>
      <c r="BS166" s="1" t="s">
        <v>3030</v>
      </c>
      <c r="BT166" s="1" t="str">
        <f aca="false">HYPERLINK("https%3A%2F%2Fwww.webofscience.com%2Fwos%2Fwoscc%2Ffull-record%2FWOS:000267519700003","View Full Record in Web of Science")</f>
        <v>View Full Record in Web of Science</v>
      </c>
    </row>
    <row r="167" customFormat="false" ht="12.75" hidden="false" customHeight="false" outlineLevel="0" collapsed="false">
      <c r="A167" s="1" t="s">
        <v>72</v>
      </c>
      <c r="B167" s="1" t="s">
        <v>3031</v>
      </c>
      <c r="C167" s="1"/>
      <c r="D167" s="1"/>
      <c r="E167" s="1"/>
      <c r="F167" s="1" t="s">
        <v>3032</v>
      </c>
      <c r="G167" s="1"/>
      <c r="H167" s="1"/>
      <c r="I167" s="1" t="s">
        <v>3033</v>
      </c>
      <c r="J167" s="1" t="s">
        <v>157</v>
      </c>
      <c r="K167" s="1"/>
      <c r="L167" s="1"/>
      <c r="M167" s="1" t="s">
        <v>77</v>
      </c>
      <c r="N167" s="1" t="s">
        <v>78</v>
      </c>
      <c r="O167" s="1"/>
      <c r="P167" s="1"/>
      <c r="Q167" s="1"/>
      <c r="R167" s="1"/>
      <c r="S167" s="1"/>
      <c r="T167" s="1" t="s">
        <v>3034</v>
      </c>
      <c r="U167" s="1" t="s">
        <v>3035</v>
      </c>
      <c r="V167" s="1" t="s">
        <v>3036</v>
      </c>
      <c r="W167" s="1" t="s">
        <v>3037</v>
      </c>
      <c r="X167" s="1" t="s">
        <v>3038</v>
      </c>
      <c r="Y167" s="1" t="s">
        <v>3039</v>
      </c>
      <c r="Z167" s="1" t="s">
        <v>3040</v>
      </c>
      <c r="AA167" s="1"/>
      <c r="AB167" s="1" t="s">
        <v>3041</v>
      </c>
      <c r="AC167" s="1"/>
      <c r="AD167" s="1"/>
      <c r="AE167" s="1"/>
      <c r="AF167" s="1"/>
      <c r="AG167" s="1" t="n">
        <v>70</v>
      </c>
      <c r="AH167" s="1" t="n">
        <v>12</v>
      </c>
      <c r="AI167" s="1" t="n">
        <v>13</v>
      </c>
      <c r="AJ167" s="1" t="n">
        <v>0</v>
      </c>
      <c r="AK167" s="1" t="n">
        <v>16</v>
      </c>
      <c r="AL167" s="1" t="s">
        <v>165</v>
      </c>
      <c r="AM167" s="1" t="s">
        <v>166</v>
      </c>
      <c r="AN167" s="1" t="s">
        <v>167</v>
      </c>
      <c r="AO167" s="1" t="s">
        <v>168</v>
      </c>
      <c r="AP167" s="1"/>
      <c r="AQ167" s="1"/>
      <c r="AR167" s="1" t="s">
        <v>170</v>
      </c>
      <c r="AS167" s="1" t="s">
        <v>171</v>
      </c>
      <c r="AT167" s="1" t="s">
        <v>193</v>
      </c>
      <c r="AU167" s="1" t="n">
        <v>2011</v>
      </c>
      <c r="AV167" s="1" t="n">
        <v>33</v>
      </c>
      <c r="AW167" s="1" t="n">
        <v>2</v>
      </c>
      <c r="AX167" s="1"/>
      <c r="AY167" s="1"/>
      <c r="AZ167" s="1"/>
      <c r="BA167" s="1"/>
      <c r="BB167" s="1" t="n">
        <v>254</v>
      </c>
      <c r="BC167" s="1" t="n">
        <v>264</v>
      </c>
      <c r="BD167" s="1"/>
      <c r="BE167" s="1" t="s">
        <v>3042</v>
      </c>
      <c r="BF167" s="1" t="str">
        <f aca="false">HYPERLINK("http://dx.doi.org/10.1016/j.childyouth.2010.09.008","http://dx.doi.org/10.1016/j.childyouth.2010.09.008")</f>
        <v>http://dx.doi.org/10.1016/j.childyouth.2010.09.008</v>
      </c>
      <c r="BG167" s="1"/>
      <c r="BH167" s="1"/>
      <c r="BI167" s="1" t="n">
        <v>11</v>
      </c>
      <c r="BJ167" s="1" t="s">
        <v>173</v>
      </c>
      <c r="BK167" s="1" t="s">
        <v>95</v>
      </c>
      <c r="BL167" s="1" t="s">
        <v>173</v>
      </c>
      <c r="BM167" s="1" t="s">
        <v>3043</v>
      </c>
      <c r="BN167" s="1"/>
      <c r="BO167" s="1"/>
      <c r="BP167" s="1"/>
      <c r="BQ167" s="1"/>
      <c r="BR167" s="1" t="s">
        <v>98</v>
      </c>
      <c r="BS167" s="1" t="s">
        <v>3044</v>
      </c>
      <c r="BT167" s="1" t="str">
        <f aca="false">HYPERLINK("https%3A%2F%2Fwww.webofscience.com%2Fwos%2Fwoscc%2Ffull-record%2FWOS:000287225800006","View Full Record in Web of Science")</f>
        <v>View Full Record in Web of Science</v>
      </c>
    </row>
    <row r="168" customFormat="false" ht="12.75" hidden="false" customHeight="false" outlineLevel="0" collapsed="false">
      <c r="A168" s="1" t="s">
        <v>72</v>
      </c>
      <c r="B168" s="1" t="s">
        <v>3045</v>
      </c>
      <c r="C168" s="1"/>
      <c r="D168" s="1"/>
      <c r="E168" s="1"/>
      <c r="F168" s="1" t="s">
        <v>3046</v>
      </c>
      <c r="G168" s="1"/>
      <c r="H168" s="1"/>
      <c r="I168" s="1" t="s">
        <v>3047</v>
      </c>
      <c r="J168" s="1" t="s">
        <v>528</v>
      </c>
      <c r="K168" s="1"/>
      <c r="L168" s="1"/>
      <c r="M168" s="1" t="s">
        <v>77</v>
      </c>
      <c r="N168" s="1" t="s">
        <v>78</v>
      </c>
      <c r="O168" s="1"/>
      <c r="P168" s="1"/>
      <c r="Q168" s="1"/>
      <c r="R168" s="1"/>
      <c r="S168" s="1"/>
      <c r="T168" s="1" t="s">
        <v>3048</v>
      </c>
      <c r="U168" s="1" t="s">
        <v>3049</v>
      </c>
      <c r="V168" s="1" t="s">
        <v>3050</v>
      </c>
      <c r="W168" s="1" t="s">
        <v>3051</v>
      </c>
      <c r="X168" s="1" t="s">
        <v>3052</v>
      </c>
      <c r="Y168" s="1" t="s">
        <v>3053</v>
      </c>
      <c r="Z168" s="1" t="s">
        <v>3054</v>
      </c>
      <c r="AA168" s="1" t="s">
        <v>3055</v>
      </c>
      <c r="AB168" s="1" t="s">
        <v>3056</v>
      </c>
      <c r="AC168" s="1" t="s">
        <v>3057</v>
      </c>
      <c r="AD168" s="1" t="s">
        <v>3057</v>
      </c>
      <c r="AE168" s="1" t="s">
        <v>3058</v>
      </c>
      <c r="AF168" s="1"/>
      <c r="AG168" s="1" t="n">
        <v>56</v>
      </c>
      <c r="AH168" s="1" t="n">
        <v>9</v>
      </c>
      <c r="AI168" s="1" t="n">
        <v>9</v>
      </c>
      <c r="AJ168" s="1" t="n">
        <v>0</v>
      </c>
      <c r="AK168" s="1" t="n">
        <v>9</v>
      </c>
      <c r="AL168" s="1" t="s">
        <v>216</v>
      </c>
      <c r="AM168" s="1" t="s">
        <v>217</v>
      </c>
      <c r="AN168" s="1" t="s">
        <v>218</v>
      </c>
      <c r="AO168" s="1" t="s">
        <v>538</v>
      </c>
      <c r="AP168" s="1" t="s">
        <v>539</v>
      </c>
      <c r="AQ168" s="1"/>
      <c r="AR168" s="1" t="s">
        <v>540</v>
      </c>
      <c r="AS168" s="1" t="s">
        <v>541</v>
      </c>
      <c r="AT168" s="1" t="s">
        <v>319</v>
      </c>
      <c r="AU168" s="1" t="n">
        <v>2016</v>
      </c>
      <c r="AV168" s="1" t="n">
        <v>41</v>
      </c>
      <c r="AW168" s="1" t="n">
        <v>6</v>
      </c>
      <c r="AX168" s="1"/>
      <c r="AY168" s="1"/>
      <c r="AZ168" s="1" t="s">
        <v>194</v>
      </c>
      <c r="BA168" s="1"/>
      <c r="BB168" s="1" t="n">
        <v>692</v>
      </c>
      <c r="BC168" s="1" t="n">
        <v>700</v>
      </c>
      <c r="BD168" s="1"/>
      <c r="BE168" s="1" t="s">
        <v>3059</v>
      </c>
      <c r="BF168" s="1" t="str">
        <f aca="false">HYPERLINK("http://dx.doi.org/10.1093/jpepsy/jsw009","http://dx.doi.org/10.1093/jpepsy/jsw009")</f>
        <v>http://dx.doi.org/10.1093/jpepsy/jsw009</v>
      </c>
      <c r="BG168" s="1"/>
      <c r="BH168" s="1"/>
      <c r="BI168" s="1" t="n">
        <v>9</v>
      </c>
      <c r="BJ168" s="1" t="s">
        <v>479</v>
      </c>
      <c r="BK168" s="1" t="s">
        <v>95</v>
      </c>
      <c r="BL168" s="1" t="s">
        <v>119</v>
      </c>
      <c r="BM168" s="1" t="s">
        <v>3060</v>
      </c>
      <c r="BN168" s="1" t="n">
        <v>26929098</v>
      </c>
      <c r="BO168" s="1" t="s">
        <v>1361</v>
      </c>
      <c r="BP168" s="1"/>
      <c r="BQ168" s="1"/>
      <c r="BR168" s="1" t="s">
        <v>98</v>
      </c>
      <c r="BS168" s="1" t="s">
        <v>3061</v>
      </c>
      <c r="BT168" s="1" t="str">
        <f aca="false">HYPERLINK("https%3A%2F%2Fwww.webofscience.com%2Fwos%2Fwoscc%2Ffull-record%2FWOS:000381161700012","View Full Record in Web of Science")</f>
        <v>View Full Record in Web of Science</v>
      </c>
    </row>
    <row r="169" customFormat="false" ht="12.75" hidden="false" customHeight="false" outlineLevel="0" collapsed="false">
      <c r="A169" s="1" t="s">
        <v>72</v>
      </c>
      <c r="B169" s="1" t="s">
        <v>3062</v>
      </c>
      <c r="C169" s="1"/>
      <c r="D169" s="1"/>
      <c r="E169" s="1"/>
      <c r="F169" s="1" t="s">
        <v>3063</v>
      </c>
      <c r="G169" s="1"/>
      <c r="H169" s="1"/>
      <c r="I169" s="1" t="s">
        <v>3064</v>
      </c>
      <c r="J169" s="1" t="s">
        <v>368</v>
      </c>
      <c r="K169" s="1"/>
      <c r="L169" s="1"/>
      <c r="M169" s="1" t="s">
        <v>77</v>
      </c>
      <c r="N169" s="1" t="s">
        <v>78</v>
      </c>
      <c r="O169" s="1"/>
      <c r="P169" s="1"/>
      <c r="Q169" s="1"/>
      <c r="R169" s="1"/>
      <c r="S169" s="1"/>
      <c r="T169" s="1" t="s">
        <v>3065</v>
      </c>
      <c r="U169" s="1" t="s">
        <v>3066</v>
      </c>
      <c r="V169" s="1" t="s">
        <v>3067</v>
      </c>
      <c r="W169" s="1" t="s">
        <v>3068</v>
      </c>
      <c r="X169" s="1" t="s">
        <v>3069</v>
      </c>
      <c r="Y169" s="1" t="s">
        <v>3070</v>
      </c>
      <c r="Z169" s="1" t="s">
        <v>3071</v>
      </c>
      <c r="AA169" s="1"/>
      <c r="AB169" s="1"/>
      <c r="AC169" s="1" t="s">
        <v>3072</v>
      </c>
      <c r="AD169" s="1" t="s">
        <v>1938</v>
      </c>
      <c r="AE169" s="1" t="s">
        <v>3073</v>
      </c>
      <c r="AF169" s="1"/>
      <c r="AG169" s="1" t="n">
        <v>81</v>
      </c>
      <c r="AH169" s="1" t="n">
        <v>4</v>
      </c>
      <c r="AI169" s="1" t="n">
        <v>4</v>
      </c>
      <c r="AJ169" s="1" t="n">
        <v>0</v>
      </c>
      <c r="AK169" s="1" t="n">
        <v>8</v>
      </c>
      <c r="AL169" s="1" t="s">
        <v>378</v>
      </c>
      <c r="AM169" s="1" t="s">
        <v>379</v>
      </c>
      <c r="AN169" s="1" t="s">
        <v>380</v>
      </c>
      <c r="AO169" s="1" t="s">
        <v>381</v>
      </c>
      <c r="AP169" s="1" t="s">
        <v>382</v>
      </c>
      <c r="AQ169" s="1"/>
      <c r="AR169" s="1" t="s">
        <v>383</v>
      </c>
      <c r="AS169" s="1" t="s">
        <v>384</v>
      </c>
      <c r="AT169" s="1" t="s">
        <v>1119</v>
      </c>
      <c r="AU169" s="1" t="n">
        <v>2020</v>
      </c>
      <c r="AV169" s="1" t="n">
        <v>21</v>
      </c>
      <c r="AW169" s="1" t="n">
        <v>1</v>
      </c>
      <c r="AX169" s="1"/>
      <c r="AY169" s="1"/>
      <c r="AZ169" s="1"/>
      <c r="BA169" s="1"/>
      <c r="BB169" s="1" t="n">
        <v>1</v>
      </c>
      <c r="BC169" s="1" t="n">
        <v>12</v>
      </c>
      <c r="BD169" s="1"/>
      <c r="BE169" s="1" t="s">
        <v>3074</v>
      </c>
      <c r="BF169" s="1" t="str">
        <f aca="false">HYPERLINK("http://dx.doi.org/10.1037/men0000205","http://dx.doi.org/10.1037/men0000205")</f>
        <v>http://dx.doi.org/10.1037/men0000205</v>
      </c>
      <c r="BG169" s="1"/>
      <c r="BH169" s="1"/>
      <c r="BI169" s="1" t="n">
        <v>12</v>
      </c>
      <c r="BJ169" s="1" t="s">
        <v>386</v>
      </c>
      <c r="BK169" s="1" t="s">
        <v>95</v>
      </c>
      <c r="BL169" s="1" t="s">
        <v>119</v>
      </c>
      <c r="BM169" s="1" t="s">
        <v>3075</v>
      </c>
      <c r="BN169" s="1" t="n">
        <v>33312072</v>
      </c>
      <c r="BO169" s="1" t="s">
        <v>2567</v>
      </c>
      <c r="BP169" s="1"/>
      <c r="BQ169" s="1"/>
      <c r="BR169" s="1" t="s">
        <v>98</v>
      </c>
      <c r="BS169" s="1" t="s">
        <v>3076</v>
      </c>
      <c r="BT169" s="1" t="str">
        <f aca="false">HYPERLINK("https%3A%2F%2Fwww.webofscience.com%2Fwos%2Fwoscc%2Ffull-record%2FWOS:000502303800001","View Full Record in Web of Science")</f>
        <v>View Full Record in Web of Science</v>
      </c>
    </row>
    <row r="170" customFormat="false" ht="12.75" hidden="false" customHeight="false" outlineLevel="0" collapsed="false">
      <c r="A170" s="1" t="s">
        <v>72</v>
      </c>
      <c r="B170" s="1" t="s">
        <v>3077</v>
      </c>
      <c r="C170" s="1"/>
      <c r="D170" s="1"/>
      <c r="E170" s="1"/>
      <c r="F170" s="1" t="s">
        <v>3078</v>
      </c>
      <c r="G170" s="1"/>
      <c r="H170" s="1"/>
      <c r="I170" s="1" t="s">
        <v>3079</v>
      </c>
      <c r="J170" s="1" t="s">
        <v>3080</v>
      </c>
      <c r="K170" s="1"/>
      <c r="L170" s="1"/>
      <c r="M170" s="1" t="s">
        <v>77</v>
      </c>
      <c r="N170" s="1" t="s">
        <v>78</v>
      </c>
      <c r="O170" s="1"/>
      <c r="P170" s="1"/>
      <c r="Q170" s="1"/>
      <c r="R170" s="1"/>
      <c r="S170" s="1"/>
      <c r="T170" s="1" t="s">
        <v>3081</v>
      </c>
      <c r="U170" s="1"/>
      <c r="V170" s="1" t="s">
        <v>3082</v>
      </c>
      <c r="W170" s="1" t="s">
        <v>3083</v>
      </c>
      <c r="X170" s="1" t="s">
        <v>3084</v>
      </c>
      <c r="Y170" s="1" t="s">
        <v>3085</v>
      </c>
      <c r="Z170" s="1" t="s">
        <v>3086</v>
      </c>
      <c r="AA170" s="1"/>
      <c r="AB170" s="1"/>
      <c r="AC170" s="1"/>
      <c r="AD170" s="1"/>
      <c r="AE170" s="1"/>
      <c r="AF170" s="1"/>
      <c r="AG170" s="1" t="n">
        <v>90</v>
      </c>
      <c r="AH170" s="1" t="n">
        <v>1</v>
      </c>
      <c r="AI170" s="1" t="n">
        <v>1</v>
      </c>
      <c r="AJ170" s="1" t="n">
        <v>0</v>
      </c>
      <c r="AK170" s="1" t="n">
        <v>3</v>
      </c>
      <c r="AL170" s="1" t="s">
        <v>85</v>
      </c>
      <c r="AM170" s="1" t="s">
        <v>86</v>
      </c>
      <c r="AN170" s="1" t="s">
        <v>87</v>
      </c>
      <c r="AO170" s="1" t="s">
        <v>3087</v>
      </c>
      <c r="AP170" s="1" t="s">
        <v>3088</v>
      </c>
      <c r="AQ170" s="1"/>
      <c r="AR170" s="1" t="s">
        <v>3089</v>
      </c>
      <c r="AS170" s="1" t="s">
        <v>3090</v>
      </c>
      <c r="AT170" s="1" t="s">
        <v>1054</v>
      </c>
      <c r="AU170" s="1" t="n">
        <v>2019</v>
      </c>
      <c r="AV170" s="1" t="n">
        <v>45</v>
      </c>
      <c r="AW170" s="1" t="n">
        <v>6</v>
      </c>
      <c r="AX170" s="1"/>
      <c r="AY170" s="1"/>
      <c r="AZ170" s="1"/>
      <c r="BA170" s="1"/>
      <c r="BB170" s="1" t="n">
        <v>1212</v>
      </c>
      <c r="BC170" s="1" t="n">
        <v>1236</v>
      </c>
      <c r="BD170" s="1"/>
      <c r="BE170" s="1" t="s">
        <v>3091</v>
      </c>
      <c r="BF170" s="1" t="str">
        <f aca="false">HYPERLINK("http://dx.doi.org/10.1177/0096144218796455","http://dx.doi.org/10.1177/0096144218796455")</f>
        <v>http://dx.doi.org/10.1177/0096144218796455</v>
      </c>
      <c r="BG170" s="1"/>
      <c r="BH170" s="1"/>
      <c r="BI170" s="1" t="n">
        <v>25</v>
      </c>
      <c r="BJ170" s="1" t="s">
        <v>3092</v>
      </c>
      <c r="BK170" s="1" t="s">
        <v>1078</v>
      </c>
      <c r="BL170" s="1" t="s">
        <v>3093</v>
      </c>
      <c r="BM170" s="1" t="s">
        <v>3094</v>
      </c>
      <c r="BN170" s="1"/>
      <c r="BO170" s="1"/>
      <c r="BP170" s="1"/>
      <c r="BQ170" s="1"/>
      <c r="BR170" s="1" t="s">
        <v>98</v>
      </c>
      <c r="BS170" s="1" t="s">
        <v>3095</v>
      </c>
      <c r="BT170" s="1" t="str">
        <f aca="false">HYPERLINK("https%3A%2F%2Fwww.webofscience.com%2Fwos%2Fwoscc%2Ffull-record%2FWOS:000485961000006","View Full Record in Web of Science")</f>
        <v>View Full Record in Web of Science</v>
      </c>
    </row>
    <row r="171" customFormat="false" ht="12.75" hidden="false" customHeight="false" outlineLevel="0" collapsed="false">
      <c r="A171" s="1" t="s">
        <v>72</v>
      </c>
      <c r="B171" s="1" t="s">
        <v>3096</v>
      </c>
      <c r="C171" s="1"/>
      <c r="D171" s="1"/>
      <c r="E171" s="1"/>
      <c r="F171" s="1" t="s">
        <v>3097</v>
      </c>
      <c r="G171" s="1"/>
      <c r="H171" s="1"/>
      <c r="I171" s="1" t="s">
        <v>3098</v>
      </c>
      <c r="J171" s="1" t="s">
        <v>3099</v>
      </c>
      <c r="K171" s="1"/>
      <c r="L171" s="1"/>
      <c r="M171" s="1" t="s">
        <v>77</v>
      </c>
      <c r="N171" s="1" t="s">
        <v>78</v>
      </c>
      <c r="O171" s="1"/>
      <c r="P171" s="1"/>
      <c r="Q171" s="1"/>
      <c r="R171" s="1"/>
      <c r="S171" s="1"/>
      <c r="T171" s="1" t="s">
        <v>3100</v>
      </c>
      <c r="U171" s="1" t="s">
        <v>3101</v>
      </c>
      <c r="V171" s="1" t="s">
        <v>3102</v>
      </c>
      <c r="W171" s="1" t="s">
        <v>3103</v>
      </c>
      <c r="X171" s="1" t="s">
        <v>553</v>
      </c>
      <c r="Y171" s="1" t="s">
        <v>3104</v>
      </c>
      <c r="Z171" s="1" t="s">
        <v>3105</v>
      </c>
      <c r="AA171" s="1" t="s">
        <v>3106</v>
      </c>
      <c r="AB171" s="1" t="s">
        <v>3107</v>
      </c>
      <c r="AC171" s="1"/>
      <c r="AD171" s="1"/>
      <c r="AE171" s="1"/>
      <c r="AF171" s="1"/>
      <c r="AG171" s="1" t="n">
        <v>78</v>
      </c>
      <c r="AH171" s="1" t="n">
        <v>13</v>
      </c>
      <c r="AI171" s="1" t="n">
        <v>14</v>
      </c>
      <c r="AJ171" s="1" t="n">
        <v>0</v>
      </c>
      <c r="AK171" s="1" t="n">
        <v>21</v>
      </c>
      <c r="AL171" s="1" t="s">
        <v>239</v>
      </c>
      <c r="AM171" s="1" t="s">
        <v>240</v>
      </c>
      <c r="AN171" s="1" t="s">
        <v>241</v>
      </c>
      <c r="AO171" s="1" t="s">
        <v>3108</v>
      </c>
      <c r="AP171" s="1" t="s">
        <v>3109</v>
      </c>
      <c r="AQ171" s="1"/>
      <c r="AR171" s="1" t="s">
        <v>3110</v>
      </c>
      <c r="AS171" s="1" t="s">
        <v>3111</v>
      </c>
      <c r="AT171" s="1" t="s">
        <v>1119</v>
      </c>
      <c r="AU171" s="1" t="n">
        <v>2010</v>
      </c>
      <c r="AV171" s="1" t="n">
        <v>34</v>
      </c>
      <c r="AW171" s="1" t="n">
        <v>1</v>
      </c>
      <c r="AX171" s="1"/>
      <c r="AY171" s="1"/>
      <c r="AZ171" s="1"/>
      <c r="BA171" s="1"/>
      <c r="BB171" s="1" t="n">
        <v>73</v>
      </c>
      <c r="BC171" s="1" t="n">
        <v>87</v>
      </c>
      <c r="BD171" s="1"/>
      <c r="BE171" s="1" t="s">
        <v>3112</v>
      </c>
      <c r="BF171" s="1" t="str">
        <f aca="false">HYPERLINK("http://dx.doi.org/10.1177/0165025409345074","http://dx.doi.org/10.1177/0165025409345074")</f>
        <v>http://dx.doi.org/10.1177/0165025409345074</v>
      </c>
      <c r="BG171" s="1"/>
      <c r="BH171" s="1"/>
      <c r="BI171" s="1" t="n">
        <v>15</v>
      </c>
      <c r="BJ171" s="1" t="s">
        <v>479</v>
      </c>
      <c r="BK171" s="1" t="s">
        <v>95</v>
      </c>
      <c r="BL171" s="1" t="s">
        <v>119</v>
      </c>
      <c r="BM171" s="1" t="s">
        <v>3113</v>
      </c>
      <c r="BN171" s="1"/>
      <c r="BO171" s="1"/>
      <c r="BP171" s="1"/>
      <c r="BQ171" s="1"/>
      <c r="BR171" s="1" t="s">
        <v>98</v>
      </c>
      <c r="BS171" s="1" t="s">
        <v>3114</v>
      </c>
      <c r="BT171" s="1" t="str">
        <f aca="false">HYPERLINK("https%3A%2F%2Fwww.webofscience.com%2Fwos%2Fwoscc%2Ffull-record%2FWOS:000272872000008","View Full Record in Web of Science")</f>
        <v>View Full Record in Web of Science</v>
      </c>
    </row>
    <row r="172" customFormat="false" ht="12.75" hidden="false" customHeight="false" outlineLevel="0" collapsed="false">
      <c r="A172" s="1" t="s">
        <v>72</v>
      </c>
      <c r="B172" s="1" t="s">
        <v>3115</v>
      </c>
      <c r="C172" s="1"/>
      <c r="D172" s="1"/>
      <c r="E172" s="1"/>
      <c r="F172" s="1" t="s">
        <v>3116</v>
      </c>
      <c r="G172" s="1"/>
      <c r="H172" s="1"/>
      <c r="I172" s="1" t="s">
        <v>3117</v>
      </c>
      <c r="J172" s="1" t="s">
        <v>103</v>
      </c>
      <c r="K172" s="1"/>
      <c r="L172" s="1"/>
      <c r="M172" s="1" t="s">
        <v>77</v>
      </c>
      <c r="N172" s="1" t="s">
        <v>78</v>
      </c>
      <c r="O172" s="1"/>
      <c r="P172" s="1"/>
      <c r="Q172" s="1"/>
      <c r="R172" s="1"/>
      <c r="S172" s="1"/>
      <c r="T172" s="1" t="s">
        <v>3118</v>
      </c>
      <c r="U172" s="1" t="s">
        <v>3119</v>
      </c>
      <c r="V172" s="1" t="s">
        <v>3120</v>
      </c>
      <c r="W172" s="1" t="s">
        <v>3121</v>
      </c>
      <c r="X172" s="1"/>
      <c r="Y172" s="1" t="s">
        <v>3122</v>
      </c>
      <c r="Z172" s="1" t="s">
        <v>640</v>
      </c>
      <c r="AA172" s="1"/>
      <c r="AB172" s="1" t="s">
        <v>641</v>
      </c>
      <c r="AC172" s="1"/>
      <c r="AD172" s="1"/>
      <c r="AE172" s="1"/>
      <c r="AF172" s="1"/>
      <c r="AG172" s="1" t="n">
        <v>78</v>
      </c>
      <c r="AH172" s="1" t="n">
        <v>2</v>
      </c>
      <c r="AI172" s="1" t="n">
        <v>2</v>
      </c>
      <c r="AJ172" s="1" t="n">
        <v>2</v>
      </c>
      <c r="AK172" s="1" t="n">
        <v>2</v>
      </c>
      <c r="AL172" s="1" t="s">
        <v>85</v>
      </c>
      <c r="AM172" s="1" t="s">
        <v>86</v>
      </c>
      <c r="AN172" s="1" t="s">
        <v>87</v>
      </c>
      <c r="AO172" s="1" t="s">
        <v>112</v>
      </c>
      <c r="AP172" s="1" t="s">
        <v>113</v>
      </c>
      <c r="AQ172" s="1"/>
      <c r="AR172" s="1" t="s">
        <v>114</v>
      </c>
      <c r="AS172" s="1" t="s">
        <v>115</v>
      </c>
      <c r="AT172" s="1" t="s">
        <v>705</v>
      </c>
      <c r="AU172" s="1" t="n">
        <v>2023</v>
      </c>
      <c r="AV172" s="1" t="n">
        <v>49</v>
      </c>
      <c r="AW172" s="1" t="n">
        <v>2</v>
      </c>
      <c r="AX172" s="1"/>
      <c r="AY172" s="1"/>
      <c r="AZ172" s="1"/>
      <c r="BA172" s="1"/>
      <c r="BB172" s="1" t="n">
        <v>153</v>
      </c>
      <c r="BC172" s="1" t="n">
        <v>199</v>
      </c>
      <c r="BD172" s="1"/>
      <c r="BE172" s="1" t="s">
        <v>3123</v>
      </c>
      <c r="BF172" s="1" t="str">
        <f aca="false">HYPERLINK("http://dx.doi.org/10.1177/00957984221136800","http://dx.doi.org/10.1177/00957984221136800")</f>
        <v>http://dx.doi.org/10.1177/00957984221136800</v>
      </c>
      <c r="BG172" s="1"/>
      <c r="BH172" s="1" t="s">
        <v>3124</v>
      </c>
      <c r="BI172" s="1" t="n">
        <v>47</v>
      </c>
      <c r="BJ172" s="1" t="s">
        <v>118</v>
      </c>
      <c r="BK172" s="1" t="s">
        <v>95</v>
      </c>
      <c r="BL172" s="1" t="s">
        <v>119</v>
      </c>
      <c r="BM172" s="1" t="s">
        <v>3125</v>
      </c>
      <c r="BN172" s="1"/>
      <c r="BO172" s="1" t="s">
        <v>1361</v>
      </c>
      <c r="BP172" s="1"/>
      <c r="BQ172" s="1"/>
      <c r="BR172" s="1" t="s">
        <v>98</v>
      </c>
      <c r="BS172" s="1" t="s">
        <v>3126</v>
      </c>
      <c r="BT172" s="1" t="str">
        <f aca="false">HYPERLINK("https%3A%2F%2Fwww.webofscience.com%2Fwos%2Fwoscc%2Ffull-record%2FWOS:000884320500001","View Full Record in Web of Science")</f>
        <v>View Full Record in Web of Science</v>
      </c>
    </row>
    <row r="173" customFormat="false" ht="12.75" hidden="false" customHeight="false" outlineLevel="0" collapsed="false">
      <c r="A173" s="1" t="s">
        <v>72</v>
      </c>
      <c r="B173" s="1" t="s">
        <v>3127</v>
      </c>
      <c r="C173" s="1"/>
      <c r="D173" s="1"/>
      <c r="E173" s="1"/>
      <c r="F173" s="1" t="s">
        <v>3128</v>
      </c>
      <c r="G173" s="1"/>
      <c r="H173" s="1"/>
      <c r="I173" s="1" t="s">
        <v>3129</v>
      </c>
      <c r="J173" s="1" t="s">
        <v>3130</v>
      </c>
      <c r="K173" s="1"/>
      <c r="L173" s="1"/>
      <c r="M173" s="1" t="s">
        <v>77</v>
      </c>
      <c r="N173" s="1" t="s">
        <v>78</v>
      </c>
      <c r="O173" s="1"/>
      <c r="P173" s="1"/>
      <c r="Q173" s="1"/>
      <c r="R173" s="1"/>
      <c r="S173" s="1"/>
      <c r="T173" s="1" t="s">
        <v>3131</v>
      </c>
      <c r="U173" s="1" t="s">
        <v>3132</v>
      </c>
      <c r="V173" s="1" t="s">
        <v>3133</v>
      </c>
      <c r="W173" s="1" t="s">
        <v>3134</v>
      </c>
      <c r="X173" s="1" t="s">
        <v>3135</v>
      </c>
      <c r="Y173" s="1" t="s">
        <v>3136</v>
      </c>
      <c r="Z173" s="1" t="s">
        <v>3137</v>
      </c>
      <c r="AA173" s="1"/>
      <c r="AB173" s="1" t="s">
        <v>3138</v>
      </c>
      <c r="AC173" s="1" t="s">
        <v>3139</v>
      </c>
      <c r="AD173" s="1" t="s">
        <v>3140</v>
      </c>
      <c r="AE173" s="1"/>
      <c r="AF173" s="1"/>
      <c r="AG173" s="1" t="n">
        <v>47</v>
      </c>
      <c r="AH173" s="1" t="n">
        <v>26</v>
      </c>
      <c r="AI173" s="1" t="n">
        <v>26</v>
      </c>
      <c r="AJ173" s="1" t="n">
        <v>1</v>
      </c>
      <c r="AK173" s="1" t="n">
        <v>43</v>
      </c>
      <c r="AL173" s="1" t="s">
        <v>165</v>
      </c>
      <c r="AM173" s="1" t="s">
        <v>166</v>
      </c>
      <c r="AN173" s="1" t="s">
        <v>167</v>
      </c>
      <c r="AO173" s="1" t="s">
        <v>3141</v>
      </c>
      <c r="AP173" s="1"/>
      <c r="AQ173" s="1"/>
      <c r="AR173" s="1" t="s">
        <v>3142</v>
      </c>
      <c r="AS173" s="1" t="s">
        <v>3143</v>
      </c>
      <c r="AT173" s="1" t="s">
        <v>116</v>
      </c>
      <c r="AU173" s="1" t="n">
        <v>2014</v>
      </c>
      <c r="AV173" s="1" t="n">
        <v>68</v>
      </c>
      <c r="AW173" s="1"/>
      <c r="AX173" s="1"/>
      <c r="AY173" s="1"/>
      <c r="AZ173" s="1"/>
      <c r="BA173" s="1"/>
      <c r="BB173" s="1" t="n">
        <v>93</v>
      </c>
      <c r="BC173" s="1" t="n">
        <v>97</v>
      </c>
      <c r="BD173" s="1"/>
      <c r="BE173" s="1" t="s">
        <v>3144</v>
      </c>
      <c r="BF173" s="1" t="str">
        <f aca="false">HYPERLINK("http://dx.doi.org/10.1016/j.paid.2014.04.014","http://dx.doi.org/10.1016/j.paid.2014.04.014")</f>
        <v>http://dx.doi.org/10.1016/j.paid.2014.04.014</v>
      </c>
      <c r="BG173" s="1"/>
      <c r="BH173" s="1"/>
      <c r="BI173" s="1" t="n">
        <v>5</v>
      </c>
      <c r="BJ173" s="1" t="s">
        <v>386</v>
      </c>
      <c r="BK173" s="1" t="s">
        <v>95</v>
      </c>
      <c r="BL173" s="1" t="s">
        <v>119</v>
      </c>
      <c r="BM173" s="1" t="s">
        <v>3145</v>
      </c>
      <c r="BN173" s="1" t="n">
        <v>24976666</v>
      </c>
      <c r="BO173" s="1" t="s">
        <v>523</v>
      </c>
      <c r="BP173" s="1"/>
      <c r="BQ173" s="1"/>
      <c r="BR173" s="1" t="s">
        <v>98</v>
      </c>
      <c r="BS173" s="1" t="s">
        <v>3146</v>
      </c>
      <c r="BT173" s="1" t="str">
        <f aca="false">HYPERLINK("https%3A%2F%2Fwww.webofscience.com%2Fwos%2Fwoscc%2Ffull-record%2FWOS:000338688200018","View Full Record in Web of Science")</f>
        <v>View Full Record in Web of Science</v>
      </c>
    </row>
    <row r="174" customFormat="false" ht="12.75" hidden="false" customHeight="false" outlineLevel="0" collapsed="false">
      <c r="A174" s="1" t="s">
        <v>72</v>
      </c>
      <c r="B174" s="1" t="s">
        <v>3147</v>
      </c>
      <c r="C174" s="1"/>
      <c r="D174" s="1"/>
      <c r="E174" s="1"/>
      <c r="F174" s="1" t="s">
        <v>3148</v>
      </c>
      <c r="G174" s="1"/>
      <c r="H174" s="1"/>
      <c r="I174" s="1" t="s">
        <v>3149</v>
      </c>
      <c r="J174" s="1" t="s">
        <v>3150</v>
      </c>
      <c r="K174" s="1"/>
      <c r="L174" s="1"/>
      <c r="M174" s="1" t="s">
        <v>77</v>
      </c>
      <c r="N174" s="1" t="s">
        <v>78</v>
      </c>
      <c r="O174" s="1"/>
      <c r="P174" s="1"/>
      <c r="Q174" s="1"/>
      <c r="R174" s="1"/>
      <c r="S174" s="1"/>
      <c r="T174" s="1" t="s">
        <v>3151</v>
      </c>
      <c r="U174" s="1" t="s">
        <v>3152</v>
      </c>
      <c r="V174" s="1" t="s">
        <v>3153</v>
      </c>
      <c r="W174" s="1" t="s">
        <v>3154</v>
      </c>
      <c r="X174" s="1" t="s">
        <v>3155</v>
      </c>
      <c r="Y174" s="1" t="s">
        <v>3156</v>
      </c>
      <c r="Z174" s="1" t="s">
        <v>3157</v>
      </c>
      <c r="AA174" s="1"/>
      <c r="AB174" s="1" t="s">
        <v>3158</v>
      </c>
      <c r="AC174" s="1"/>
      <c r="AD174" s="1"/>
      <c r="AE174" s="1"/>
      <c r="AF174" s="1"/>
      <c r="AG174" s="1" t="n">
        <v>40</v>
      </c>
      <c r="AH174" s="1" t="n">
        <v>20</v>
      </c>
      <c r="AI174" s="1" t="n">
        <v>20</v>
      </c>
      <c r="AJ174" s="1" t="n">
        <v>0</v>
      </c>
      <c r="AK174" s="1" t="n">
        <v>4</v>
      </c>
      <c r="AL174" s="1" t="s">
        <v>265</v>
      </c>
      <c r="AM174" s="1" t="s">
        <v>266</v>
      </c>
      <c r="AN174" s="1" t="s">
        <v>267</v>
      </c>
      <c r="AO174" s="1" t="s">
        <v>3159</v>
      </c>
      <c r="AP174" s="1" t="s">
        <v>3160</v>
      </c>
      <c r="AQ174" s="1"/>
      <c r="AR174" s="1" t="s">
        <v>3161</v>
      </c>
      <c r="AS174" s="1" t="s">
        <v>3162</v>
      </c>
      <c r="AT174" s="1" t="s">
        <v>3163</v>
      </c>
      <c r="AU174" s="1" t="n">
        <v>2020</v>
      </c>
      <c r="AV174" s="1" t="n">
        <v>46</v>
      </c>
      <c r="AW174" s="1" t="n">
        <v>7</v>
      </c>
      <c r="AX174" s="1"/>
      <c r="AY174" s="1"/>
      <c r="AZ174" s="1"/>
      <c r="BA174" s="1"/>
      <c r="BB174" s="1" t="n">
        <v>1405</v>
      </c>
      <c r="BC174" s="1" t="n">
        <v>1424</v>
      </c>
      <c r="BD174" s="1"/>
      <c r="BE174" s="1" t="s">
        <v>3164</v>
      </c>
      <c r="BF174" s="1" t="str">
        <f aca="false">HYPERLINK("http://dx.doi.org/10.1080/1369183X.2018.1495067","http://dx.doi.org/10.1080/1369183X.2018.1495067")</f>
        <v>http://dx.doi.org/10.1080/1369183X.2018.1495067</v>
      </c>
      <c r="BG174" s="1"/>
      <c r="BH174" s="1"/>
      <c r="BI174" s="1" t="n">
        <v>20</v>
      </c>
      <c r="BJ174" s="1" t="s">
        <v>3165</v>
      </c>
      <c r="BK174" s="1" t="s">
        <v>95</v>
      </c>
      <c r="BL174" s="1" t="s">
        <v>3165</v>
      </c>
      <c r="BM174" s="1" t="s">
        <v>3166</v>
      </c>
      <c r="BN174" s="1"/>
      <c r="BO174" s="1"/>
      <c r="BP174" s="1"/>
      <c r="BQ174" s="1"/>
      <c r="BR174" s="1" t="s">
        <v>98</v>
      </c>
      <c r="BS174" s="1" t="s">
        <v>3167</v>
      </c>
      <c r="BT174" s="1" t="str">
        <f aca="false">HYPERLINK("https%3A%2F%2Fwww.webofscience.com%2Fwos%2Fwoscc%2Ffull-record%2FWOS:000526429100012","View Full Record in Web of Science")</f>
        <v>View Full Record in Web of Science</v>
      </c>
    </row>
    <row r="175" customFormat="false" ht="12.75" hidden="false" customHeight="false" outlineLevel="0" collapsed="false">
      <c r="A175" s="1" t="s">
        <v>72</v>
      </c>
      <c r="B175" s="1" t="s">
        <v>3168</v>
      </c>
      <c r="C175" s="1"/>
      <c r="D175" s="1"/>
      <c r="E175" s="1"/>
      <c r="F175" s="1" t="s">
        <v>3169</v>
      </c>
      <c r="G175" s="1"/>
      <c r="H175" s="1"/>
      <c r="I175" s="1" t="s">
        <v>3170</v>
      </c>
      <c r="J175" s="1" t="s">
        <v>3171</v>
      </c>
      <c r="K175" s="1"/>
      <c r="L175" s="1"/>
      <c r="M175" s="1" t="s">
        <v>77</v>
      </c>
      <c r="N175" s="1" t="s">
        <v>78</v>
      </c>
      <c r="O175" s="1"/>
      <c r="P175" s="1"/>
      <c r="Q175" s="1"/>
      <c r="R175" s="1"/>
      <c r="S175" s="1"/>
      <c r="T175" s="1" t="s">
        <v>3172</v>
      </c>
      <c r="U175" s="1" t="s">
        <v>3173</v>
      </c>
      <c r="V175" s="1" t="s">
        <v>3174</v>
      </c>
      <c r="W175" s="1" t="s">
        <v>3175</v>
      </c>
      <c r="X175" s="1" t="s">
        <v>3176</v>
      </c>
      <c r="Y175" s="1" t="s">
        <v>1802</v>
      </c>
      <c r="Z175" s="1" t="s">
        <v>1803</v>
      </c>
      <c r="AA175" s="1"/>
      <c r="AB175" s="1" t="s">
        <v>3177</v>
      </c>
      <c r="AC175" s="1" t="s">
        <v>3178</v>
      </c>
      <c r="AD175" s="1" t="s">
        <v>3179</v>
      </c>
      <c r="AE175" s="1" t="s">
        <v>3180</v>
      </c>
      <c r="AF175" s="1"/>
      <c r="AG175" s="1" t="n">
        <v>53</v>
      </c>
      <c r="AH175" s="1" t="n">
        <v>9</v>
      </c>
      <c r="AI175" s="1" t="n">
        <v>9</v>
      </c>
      <c r="AJ175" s="1" t="n">
        <v>0</v>
      </c>
      <c r="AK175" s="1" t="n">
        <v>10</v>
      </c>
      <c r="AL175" s="1" t="s">
        <v>1015</v>
      </c>
      <c r="AM175" s="1" t="s">
        <v>187</v>
      </c>
      <c r="AN175" s="1" t="s">
        <v>516</v>
      </c>
      <c r="AO175" s="1" t="s">
        <v>3181</v>
      </c>
      <c r="AP175" s="1" t="s">
        <v>3182</v>
      </c>
      <c r="AQ175" s="1"/>
      <c r="AR175" s="1" t="s">
        <v>3183</v>
      </c>
      <c r="AS175" s="1" t="s">
        <v>3184</v>
      </c>
      <c r="AT175" s="1" t="s">
        <v>705</v>
      </c>
      <c r="AU175" s="1" t="n">
        <v>2017</v>
      </c>
      <c r="AV175" s="1" t="n">
        <v>34</v>
      </c>
      <c r="AW175" s="1" t="n">
        <v>2</v>
      </c>
      <c r="AX175" s="1"/>
      <c r="AY175" s="1"/>
      <c r="AZ175" s="1"/>
      <c r="BA175" s="1"/>
      <c r="BB175" s="1" t="n">
        <v>147</v>
      </c>
      <c r="BC175" s="1" t="n">
        <v>157</v>
      </c>
      <c r="BD175" s="1"/>
      <c r="BE175" s="1" t="s">
        <v>3185</v>
      </c>
      <c r="BF175" s="1" t="str">
        <f aca="false">HYPERLINK("http://dx.doi.org/10.1007/s10560-016-0452-6","http://dx.doi.org/10.1007/s10560-016-0452-6")</f>
        <v>http://dx.doi.org/10.1007/s10560-016-0452-6</v>
      </c>
      <c r="BG175" s="1"/>
      <c r="BH175" s="1"/>
      <c r="BI175" s="1" t="n">
        <v>11</v>
      </c>
      <c r="BJ175" s="1" t="s">
        <v>225</v>
      </c>
      <c r="BK175" s="1" t="s">
        <v>95</v>
      </c>
      <c r="BL175" s="1" t="s">
        <v>225</v>
      </c>
      <c r="BM175" s="1" t="s">
        <v>3186</v>
      </c>
      <c r="BN175" s="1"/>
      <c r="BO175" s="1" t="s">
        <v>791</v>
      </c>
      <c r="BP175" s="1"/>
      <c r="BQ175" s="1"/>
      <c r="BR175" s="1" t="s">
        <v>98</v>
      </c>
      <c r="BS175" s="1" t="s">
        <v>3187</v>
      </c>
      <c r="BT175" s="1" t="str">
        <f aca="false">HYPERLINK("https%3A%2F%2Fwww.webofscience.com%2Fwos%2Fwoscc%2Ffull-record%2FWOS:000413099400006","View Full Record in Web of Science")</f>
        <v>View Full Record in Web of Science</v>
      </c>
    </row>
    <row r="176" customFormat="false" ht="12.75" hidden="false" customHeight="false" outlineLevel="0" collapsed="false">
      <c r="A176" s="1" t="s">
        <v>72</v>
      </c>
      <c r="B176" s="1" t="s">
        <v>3188</v>
      </c>
      <c r="C176" s="1"/>
      <c r="D176" s="1"/>
      <c r="E176" s="1"/>
      <c r="F176" s="1" t="s">
        <v>3189</v>
      </c>
      <c r="G176" s="1"/>
      <c r="H176" s="1"/>
      <c r="I176" s="1" t="s">
        <v>3190</v>
      </c>
      <c r="J176" s="1" t="s">
        <v>505</v>
      </c>
      <c r="K176" s="1"/>
      <c r="L176" s="1"/>
      <c r="M176" s="1" t="s">
        <v>77</v>
      </c>
      <c r="N176" s="1" t="s">
        <v>78</v>
      </c>
      <c r="O176" s="1"/>
      <c r="P176" s="1"/>
      <c r="Q176" s="1"/>
      <c r="R176" s="1"/>
      <c r="S176" s="1"/>
      <c r="T176" s="1" t="s">
        <v>3191</v>
      </c>
      <c r="U176" s="1" t="s">
        <v>3192</v>
      </c>
      <c r="V176" s="1" t="s">
        <v>3193</v>
      </c>
      <c r="W176" s="1" t="s">
        <v>3194</v>
      </c>
      <c r="X176" s="1" t="s">
        <v>3195</v>
      </c>
      <c r="Y176" s="1" t="s">
        <v>3196</v>
      </c>
      <c r="Z176" s="1" t="s">
        <v>3197</v>
      </c>
      <c r="AA176" s="1"/>
      <c r="AB176" s="1"/>
      <c r="AC176" s="1"/>
      <c r="AD176" s="1"/>
      <c r="AE176" s="1"/>
      <c r="AF176" s="1"/>
      <c r="AG176" s="1" t="n">
        <v>77</v>
      </c>
      <c r="AH176" s="1" t="n">
        <v>31</v>
      </c>
      <c r="AI176" s="1" t="n">
        <v>31</v>
      </c>
      <c r="AJ176" s="1" t="n">
        <v>4</v>
      </c>
      <c r="AK176" s="1" t="n">
        <v>39</v>
      </c>
      <c r="AL176" s="1" t="s">
        <v>515</v>
      </c>
      <c r="AM176" s="1" t="s">
        <v>187</v>
      </c>
      <c r="AN176" s="1" t="s">
        <v>516</v>
      </c>
      <c r="AO176" s="1" t="s">
        <v>517</v>
      </c>
      <c r="AP176" s="1" t="s">
        <v>518</v>
      </c>
      <c r="AQ176" s="1"/>
      <c r="AR176" s="1" t="s">
        <v>519</v>
      </c>
      <c r="AS176" s="1" t="s">
        <v>520</v>
      </c>
      <c r="AT176" s="1" t="s">
        <v>150</v>
      </c>
      <c r="AU176" s="1" t="n">
        <v>2014</v>
      </c>
      <c r="AV176" s="1" t="n">
        <v>43</v>
      </c>
      <c r="AW176" s="1" t="n">
        <v>8</v>
      </c>
      <c r="AX176" s="1"/>
      <c r="AY176" s="1"/>
      <c r="AZ176" s="1"/>
      <c r="BA176" s="1"/>
      <c r="BB176" s="1" t="n">
        <v>1389</v>
      </c>
      <c r="BC176" s="1" t="n">
        <v>1403</v>
      </c>
      <c r="BD176" s="1"/>
      <c r="BE176" s="1" t="s">
        <v>3198</v>
      </c>
      <c r="BF176" s="1" t="str">
        <f aca="false">HYPERLINK("http://dx.doi.org/10.1007/s10964-013-9977-6","http://dx.doi.org/10.1007/s10964-013-9977-6")</f>
        <v>http://dx.doi.org/10.1007/s10964-013-9977-6</v>
      </c>
      <c r="BG176" s="1"/>
      <c r="BH176" s="1"/>
      <c r="BI176" s="1" t="n">
        <v>15</v>
      </c>
      <c r="BJ176" s="1" t="s">
        <v>479</v>
      </c>
      <c r="BK176" s="1" t="s">
        <v>95</v>
      </c>
      <c r="BL176" s="1" t="s">
        <v>119</v>
      </c>
      <c r="BM176" s="1" t="s">
        <v>3199</v>
      </c>
      <c r="BN176" s="1" t="n">
        <v>23812743</v>
      </c>
      <c r="BO176" s="1"/>
      <c r="BP176" s="1"/>
      <c r="BQ176" s="1"/>
      <c r="BR176" s="1" t="s">
        <v>98</v>
      </c>
      <c r="BS176" s="1" t="s">
        <v>3200</v>
      </c>
      <c r="BT176" s="1" t="str">
        <f aca="false">HYPERLINK("https%3A%2F%2Fwww.webofscience.com%2Fwos%2Fwoscc%2Ffull-record%2FWOS:000338763200013","View Full Record in Web of Science")</f>
        <v>View Full Record in Web of Science</v>
      </c>
    </row>
    <row r="177" customFormat="false" ht="12.75" hidden="false" customHeight="false" outlineLevel="0" collapsed="false">
      <c r="A177" s="1" t="s">
        <v>72</v>
      </c>
      <c r="B177" s="1" t="s">
        <v>3201</v>
      </c>
      <c r="C177" s="1"/>
      <c r="D177" s="1"/>
      <c r="E177" s="1"/>
      <c r="F177" s="1" t="s">
        <v>3202</v>
      </c>
      <c r="G177" s="1"/>
      <c r="H177" s="1"/>
      <c r="I177" s="1" t="s">
        <v>3203</v>
      </c>
      <c r="J177" s="1" t="s">
        <v>505</v>
      </c>
      <c r="K177" s="1"/>
      <c r="L177" s="1"/>
      <c r="M177" s="1" t="s">
        <v>77</v>
      </c>
      <c r="N177" s="1" t="s">
        <v>78</v>
      </c>
      <c r="O177" s="1"/>
      <c r="P177" s="1"/>
      <c r="Q177" s="1"/>
      <c r="R177" s="1"/>
      <c r="S177" s="1"/>
      <c r="T177" s="1" t="s">
        <v>3204</v>
      </c>
      <c r="U177" s="1" t="s">
        <v>3205</v>
      </c>
      <c r="V177" s="1" t="s">
        <v>3206</v>
      </c>
      <c r="W177" s="1" t="s">
        <v>3207</v>
      </c>
      <c r="X177" s="1" t="s">
        <v>1046</v>
      </c>
      <c r="Y177" s="1" t="s">
        <v>3208</v>
      </c>
      <c r="Z177" s="1" t="s">
        <v>3209</v>
      </c>
      <c r="AA177" s="1"/>
      <c r="AB177" s="1"/>
      <c r="AC177" s="1"/>
      <c r="AD177" s="1"/>
      <c r="AE177" s="1"/>
      <c r="AF177" s="1"/>
      <c r="AG177" s="1" t="n">
        <v>79</v>
      </c>
      <c r="AH177" s="1" t="n">
        <v>29</v>
      </c>
      <c r="AI177" s="1" t="n">
        <v>30</v>
      </c>
      <c r="AJ177" s="1" t="n">
        <v>0</v>
      </c>
      <c r="AK177" s="1" t="n">
        <v>30</v>
      </c>
      <c r="AL177" s="1" t="s">
        <v>515</v>
      </c>
      <c r="AM177" s="1" t="s">
        <v>187</v>
      </c>
      <c r="AN177" s="1" t="s">
        <v>516</v>
      </c>
      <c r="AO177" s="1" t="s">
        <v>517</v>
      </c>
      <c r="AP177" s="1" t="s">
        <v>518</v>
      </c>
      <c r="AQ177" s="1"/>
      <c r="AR177" s="1" t="s">
        <v>519</v>
      </c>
      <c r="AS177" s="1" t="s">
        <v>520</v>
      </c>
      <c r="AT177" s="1" t="s">
        <v>92</v>
      </c>
      <c r="AU177" s="1" t="n">
        <v>2012</v>
      </c>
      <c r="AV177" s="1" t="n">
        <v>41</v>
      </c>
      <c r="AW177" s="1" t="n">
        <v>3</v>
      </c>
      <c r="AX177" s="1"/>
      <c r="AY177" s="1"/>
      <c r="AZ177" s="1"/>
      <c r="BA177" s="1"/>
      <c r="BB177" s="1" t="n">
        <v>362</v>
      </c>
      <c r="BC177" s="1" t="n">
        <v>378</v>
      </c>
      <c r="BD177" s="1"/>
      <c r="BE177" s="1" t="s">
        <v>3210</v>
      </c>
      <c r="BF177" s="1" t="str">
        <f aca="false">HYPERLINK("http://dx.doi.org/10.1007/s10964-011-9736-5","http://dx.doi.org/10.1007/s10964-011-9736-5")</f>
        <v>http://dx.doi.org/10.1007/s10964-011-9736-5</v>
      </c>
      <c r="BG177" s="1"/>
      <c r="BH177" s="1"/>
      <c r="BI177" s="1" t="n">
        <v>17</v>
      </c>
      <c r="BJ177" s="1" t="s">
        <v>479</v>
      </c>
      <c r="BK177" s="1" t="s">
        <v>95</v>
      </c>
      <c r="BL177" s="1" t="s">
        <v>119</v>
      </c>
      <c r="BM177" s="1" t="s">
        <v>3211</v>
      </c>
      <c r="BN177" s="1" t="n">
        <v>22167574</v>
      </c>
      <c r="BO177" s="1"/>
      <c r="BP177" s="1"/>
      <c r="BQ177" s="1"/>
      <c r="BR177" s="1" t="s">
        <v>98</v>
      </c>
      <c r="BS177" s="1" t="s">
        <v>3212</v>
      </c>
      <c r="BT177" s="1" t="str">
        <f aca="false">HYPERLINK("https%3A%2F%2Fwww.webofscience.com%2Fwos%2Fwoscc%2Ffull-record%2FWOS:000301304200010","View Full Record in Web of Science")</f>
        <v>View Full Record in Web of Science</v>
      </c>
    </row>
    <row r="178" customFormat="false" ht="12.75" hidden="false" customHeight="false" outlineLevel="0" collapsed="false">
      <c r="A178" s="1" t="s">
        <v>72</v>
      </c>
      <c r="B178" s="1" t="s">
        <v>3213</v>
      </c>
      <c r="C178" s="1"/>
      <c r="D178" s="1"/>
      <c r="E178" s="1"/>
      <c r="F178" s="1" t="s">
        <v>3214</v>
      </c>
      <c r="G178" s="1"/>
      <c r="H178" s="1"/>
      <c r="I178" s="1" t="s">
        <v>3215</v>
      </c>
      <c r="J178" s="1" t="s">
        <v>3171</v>
      </c>
      <c r="K178" s="1"/>
      <c r="L178" s="1"/>
      <c r="M178" s="1" t="s">
        <v>77</v>
      </c>
      <c r="N178" s="1" t="s">
        <v>78</v>
      </c>
      <c r="O178" s="1"/>
      <c r="P178" s="1"/>
      <c r="Q178" s="1"/>
      <c r="R178" s="1"/>
      <c r="S178" s="1"/>
      <c r="T178" s="1" t="s">
        <v>3216</v>
      </c>
      <c r="U178" s="1" t="s">
        <v>3217</v>
      </c>
      <c r="V178" s="1" t="s">
        <v>3218</v>
      </c>
      <c r="W178" s="1" t="s">
        <v>3219</v>
      </c>
      <c r="X178" s="1" t="s">
        <v>3220</v>
      </c>
      <c r="Y178" s="1" t="s">
        <v>3221</v>
      </c>
      <c r="Z178" s="1" t="s">
        <v>3222</v>
      </c>
      <c r="AA178" s="1"/>
      <c r="AB178" s="1" t="s">
        <v>3223</v>
      </c>
      <c r="AC178" s="1"/>
      <c r="AD178" s="1"/>
      <c r="AE178" s="1"/>
      <c r="AF178" s="1"/>
      <c r="AG178" s="1" t="n">
        <v>108</v>
      </c>
      <c r="AH178" s="1" t="n">
        <v>2</v>
      </c>
      <c r="AI178" s="1" t="n">
        <v>2</v>
      </c>
      <c r="AJ178" s="1" t="n">
        <v>0</v>
      </c>
      <c r="AK178" s="1" t="n">
        <v>7</v>
      </c>
      <c r="AL178" s="1" t="s">
        <v>1015</v>
      </c>
      <c r="AM178" s="1" t="s">
        <v>187</v>
      </c>
      <c r="AN178" s="1" t="s">
        <v>1016</v>
      </c>
      <c r="AO178" s="1" t="s">
        <v>3181</v>
      </c>
      <c r="AP178" s="1" t="s">
        <v>3182</v>
      </c>
      <c r="AQ178" s="1"/>
      <c r="AR178" s="1" t="s">
        <v>3183</v>
      </c>
      <c r="AS178" s="1" t="s">
        <v>3184</v>
      </c>
      <c r="AT178" s="1" t="s">
        <v>150</v>
      </c>
      <c r="AU178" s="1" t="n">
        <v>2021</v>
      </c>
      <c r="AV178" s="1" t="n">
        <v>38</v>
      </c>
      <c r="AW178" s="1" t="n">
        <v>4</v>
      </c>
      <c r="AX178" s="1"/>
      <c r="AY178" s="1"/>
      <c r="AZ178" s="1" t="s">
        <v>194</v>
      </c>
      <c r="BA178" s="1"/>
      <c r="BB178" s="1" t="n">
        <v>475</v>
      </c>
      <c r="BC178" s="1" t="n">
        <v>486</v>
      </c>
      <c r="BD178" s="1"/>
      <c r="BE178" s="1" t="s">
        <v>3224</v>
      </c>
      <c r="BF178" s="1" t="str">
        <f aca="false">HYPERLINK("http://dx.doi.org/10.1007/s10560-021-00775-8","http://dx.doi.org/10.1007/s10560-021-00775-8")</f>
        <v>http://dx.doi.org/10.1007/s10560-021-00775-8</v>
      </c>
      <c r="BG178" s="1"/>
      <c r="BH178" s="1" t="s">
        <v>2513</v>
      </c>
      <c r="BI178" s="1" t="n">
        <v>12</v>
      </c>
      <c r="BJ178" s="1" t="s">
        <v>225</v>
      </c>
      <c r="BK178" s="1" t="s">
        <v>95</v>
      </c>
      <c r="BL178" s="1" t="s">
        <v>225</v>
      </c>
      <c r="BM178" s="1" t="s">
        <v>3225</v>
      </c>
      <c r="BN178" s="1"/>
      <c r="BO178" s="1"/>
      <c r="BP178" s="1"/>
      <c r="BQ178" s="1"/>
      <c r="BR178" s="1" t="s">
        <v>98</v>
      </c>
      <c r="BS178" s="1" t="s">
        <v>3226</v>
      </c>
      <c r="BT178" s="1" t="str">
        <f aca="false">HYPERLINK("https%3A%2F%2Fwww.webofscience.com%2Fwos%2Fwoscc%2Ffull-record%2FWOS:000658088600002","View Full Record in Web of Science")</f>
        <v>View Full Record in Web of Science</v>
      </c>
    </row>
    <row r="179" customFormat="false" ht="12.75" hidden="false" customHeight="false" outlineLevel="0" collapsed="false">
      <c r="A179" s="1" t="s">
        <v>72</v>
      </c>
      <c r="B179" s="1" t="s">
        <v>3227</v>
      </c>
      <c r="C179" s="1"/>
      <c r="D179" s="1"/>
      <c r="E179" s="1"/>
      <c r="F179" s="1" t="s">
        <v>3228</v>
      </c>
      <c r="G179" s="1"/>
      <c r="H179" s="1"/>
      <c r="I179" s="1" t="s">
        <v>3229</v>
      </c>
      <c r="J179" s="1" t="s">
        <v>1215</v>
      </c>
      <c r="K179" s="1"/>
      <c r="L179" s="1"/>
      <c r="M179" s="1" t="s">
        <v>77</v>
      </c>
      <c r="N179" s="1" t="s">
        <v>78</v>
      </c>
      <c r="O179" s="1"/>
      <c r="P179" s="1"/>
      <c r="Q179" s="1"/>
      <c r="R179" s="1"/>
      <c r="S179" s="1"/>
      <c r="T179" s="1" t="s">
        <v>3230</v>
      </c>
      <c r="U179" s="1" t="s">
        <v>3231</v>
      </c>
      <c r="V179" s="1" t="s">
        <v>3232</v>
      </c>
      <c r="W179" s="1" t="s">
        <v>3233</v>
      </c>
      <c r="X179" s="1" t="s">
        <v>3234</v>
      </c>
      <c r="Y179" s="1" t="s">
        <v>3235</v>
      </c>
      <c r="Z179" s="1" t="s">
        <v>3236</v>
      </c>
      <c r="AA179" s="1"/>
      <c r="AB179" s="1" t="s">
        <v>3237</v>
      </c>
      <c r="AC179" s="1"/>
      <c r="AD179" s="1"/>
      <c r="AE179" s="1"/>
      <c r="AF179" s="1"/>
      <c r="AG179" s="1" t="n">
        <v>95</v>
      </c>
      <c r="AH179" s="1" t="n">
        <v>35</v>
      </c>
      <c r="AI179" s="1" t="n">
        <v>35</v>
      </c>
      <c r="AJ179" s="1" t="n">
        <v>1</v>
      </c>
      <c r="AK179" s="1" t="n">
        <v>26</v>
      </c>
      <c r="AL179" s="1" t="s">
        <v>1225</v>
      </c>
      <c r="AM179" s="1" t="s">
        <v>379</v>
      </c>
      <c r="AN179" s="1" t="s">
        <v>1226</v>
      </c>
      <c r="AO179" s="1" t="s">
        <v>1227</v>
      </c>
      <c r="AP179" s="1" t="s">
        <v>2563</v>
      </c>
      <c r="AQ179" s="1"/>
      <c r="AR179" s="1" t="s">
        <v>1228</v>
      </c>
      <c r="AS179" s="1" t="s">
        <v>1229</v>
      </c>
      <c r="AT179" s="1" t="s">
        <v>319</v>
      </c>
      <c r="AU179" s="1" t="n">
        <v>2012</v>
      </c>
      <c r="AV179" s="1" t="n">
        <v>48</v>
      </c>
      <c r="AW179" s="1" t="n">
        <v>4</v>
      </c>
      <c r="AX179" s="1"/>
      <c r="AY179" s="1"/>
      <c r="AZ179" s="1"/>
      <c r="BA179" s="1"/>
      <c r="BB179" s="1" t="n">
        <v>1003</v>
      </c>
      <c r="BC179" s="1" t="n">
        <v>1018</v>
      </c>
      <c r="BD179" s="1"/>
      <c r="BE179" s="1" t="s">
        <v>3238</v>
      </c>
      <c r="BF179" s="1" t="str">
        <f aca="false">HYPERLINK("http://dx.doi.org/10.1037/a0026006","http://dx.doi.org/10.1037/a0026006")</f>
        <v>http://dx.doi.org/10.1037/a0026006</v>
      </c>
      <c r="BG179" s="1"/>
      <c r="BH179" s="1"/>
      <c r="BI179" s="1" t="n">
        <v>16</v>
      </c>
      <c r="BJ179" s="1" t="s">
        <v>479</v>
      </c>
      <c r="BK179" s="1" t="s">
        <v>95</v>
      </c>
      <c r="BL179" s="1" t="s">
        <v>119</v>
      </c>
      <c r="BM179" s="1" t="s">
        <v>3239</v>
      </c>
      <c r="BN179" s="1" t="n">
        <v>22040313</v>
      </c>
      <c r="BO179" s="1"/>
      <c r="BP179" s="1"/>
      <c r="BQ179" s="1"/>
      <c r="BR179" s="1" t="s">
        <v>98</v>
      </c>
      <c r="BS179" s="1" t="s">
        <v>3240</v>
      </c>
      <c r="BT179" s="1" t="str">
        <f aca="false">HYPERLINK("https%3A%2F%2Fwww.webofscience.com%2Fwos%2Fwoscc%2Ffull-record%2FWOS:000306094800008","View Full Record in Web of Science")</f>
        <v>View Full Record in Web of Science</v>
      </c>
    </row>
    <row r="180" customFormat="false" ht="12.75" hidden="false" customHeight="false" outlineLevel="0" collapsed="false">
      <c r="A180" s="1" t="s">
        <v>72</v>
      </c>
      <c r="B180" s="1" t="s">
        <v>3241</v>
      </c>
      <c r="C180" s="1"/>
      <c r="D180" s="1"/>
      <c r="E180" s="1"/>
      <c r="F180" s="1" t="s">
        <v>3242</v>
      </c>
      <c r="G180" s="1"/>
      <c r="H180" s="1"/>
      <c r="I180" s="1" t="s">
        <v>3243</v>
      </c>
      <c r="J180" s="1" t="s">
        <v>1158</v>
      </c>
      <c r="K180" s="1"/>
      <c r="L180" s="1"/>
      <c r="M180" s="1" t="s">
        <v>77</v>
      </c>
      <c r="N180" s="1" t="s">
        <v>78</v>
      </c>
      <c r="O180" s="1"/>
      <c r="P180" s="1"/>
      <c r="Q180" s="1"/>
      <c r="R180" s="1"/>
      <c r="S180" s="1"/>
      <c r="T180" s="1" t="s">
        <v>3244</v>
      </c>
      <c r="U180" s="1" t="s">
        <v>3245</v>
      </c>
      <c r="V180" s="1" t="s">
        <v>3246</v>
      </c>
      <c r="W180" s="1" t="s">
        <v>3247</v>
      </c>
      <c r="X180" s="1" t="s">
        <v>3248</v>
      </c>
      <c r="Y180" s="1" t="s">
        <v>3249</v>
      </c>
      <c r="Z180" s="1" t="s">
        <v>3250</v>
      </c>
      <c r="AA180" s="1"/>
      <c r="AB180" s="1" t="s">
        <v>3251</v>
      </c>
      <c r="AC180" s="1" t="s">
        <v>3252</v>
      </c>
      <c r="AD180" s="1" t="s">
        <v>3253</v>
      </c>
      <c r="AE180" s="1" t="s">
        <v>3254</v>
      </c>
      <c r="AF180" s="1"/>
      <c r="AG180" s="1" t="n">
        <v>33</v>
      </c>
      <c r="AH180" s="1" t="n">
        <v>10</v>
      </c>
      <c r="AI180" s="1" t="n">
        <v>11</v>
      </c>
      <c r="AJ180" s="1" t="n">
        <v>1</v>
      </c>
      <c r="AK180" s="1" t="n">
        <v>12</v>
      </c>
      <c r="AL180" s="1" t="s">
        <v>378</v>
      </c>
      <c r="AM180" s="1" t="s">
        <v>379</v>
      </c>
      <c r="AN180" s="1" t="s">
        <v>380</v>
      </c>
      <c r="AO180" s="1" t="s">
        <v>1168</v>
      </c>
      <c r="AP180" s="1" t="s">
        <v>1169</v>
      </c>
      <c r="AQ180" s="1"/>
      <c r="AR180" s="1" t="s">
        <v>1170</v>
      </c>
      <c r="AS180" s="1" t="s">
        <v>1171</v>
      </c>
      <c r="AT180" s="1" t="s">
        <v>1119</v>
      </c>
      <c r="AU180" s="1" t="n">
        <v>2021</v>
      </c>
      <c r="AV180" s="1" t="n">
        <v>27</v>
      </c>
      <c r="AW180" s="1" t="n">
        <v>1</v>
      </c>
      <c r="AX180" s="1"/>
      <c r="AY180" s="1"/>
      <c r="AZ180" s="1"/>
      <c r="BA180" s="1"/>
      <c r="BB180" s="1" t="n">
        <v>118</v>
      </c>
      <c r="BC180" s="1" t="n">
        <v>122</v>
      </c>
      <c r="BD180" s="1"/>
      <c r="BE180" s="1" t="s">
        <v>3255</v>
      </c>
      <c r="BF180" s="1" t="str">
        <f aca="false">HYPERLINK("http://dx.doi.org/10.1037/cdp0000422","http://dx.doi.org/10.1037/cdp0000422")</f>
        <v>http://dx.doi.org/10.1037/cdp0000422</v>
      </c>
      <c r="BG180" s="1"/>
      <c r="BH180" s="1"/>
      <c r="BI180" s="1" t="n">
        <v>5</v>
      </c>
      <c r="BJ180" s="1" t="s">
        <v>1173</v>
      </c>
      <c r="BK180" s="1" t="s">
        <v>95</v>
      </c>
      <c r="BL180" s="1" t="s">
        <v>1174</v>
      </c>
      <c r="BM180" s="1" t="s">
        <v>3256</v>
      </c>
      <c r="BN180" s="1" t="n">
        <v>32833469</v>
      </c>
      <c r="BO180" s="1" t="s">
        <v>2567</v>
      </c>
      <c r="BP180" s="1"/>
      <c r="BQ180" s="1"/>
      <c r="BR180" s="1" t="s">
        <v>98</v>
      </c>
      <c r="BS180" s="1" t="s">
        <v>3257</v>
      </c>
      <c r="BT180" s="1" t="str">
        <f aca="false">HYPERLINK("https%3A%2F%2Fwww.webofscience.com%2Fwos%2Fwoscc%2Ffull-record%2FWOS:000605232900010","View Full Record in Web of Science")</f>
        <v>View Full Record in Web of Science</v>
      </c>
    </row>
    <row r="181" customFormat="false" ht="12.75" hidden="false" customHeight="false" outlineLevel="0" collapsed="false">
      <c r="A181" s="1" t="s">
        <v>72</v>
      </c>
      <c r="B181" s="1" t="s">
        <v>3258</v>
      </c>
      <c r="C181" s="1"/>
      <c r="D181" s="1"/>
      <c r="E181" s="1"/>
      <c r="F181" s="1" t="s">
        <v>3259</v>
      </c>
      <c r="G181" s="1"/>
      <c r="H181" s="1"/>
      <c r="I181" s="1" t="s">
        <v>3260</v>
      </c>
      <c r="J181" s="1" t="s">
        <v>3261</v>
      </c>
      <c r="K181" s="1"/>
      <c r="L181" s="1"/>
      <c r="M181" s="1" t="s">
        <v>77</v>
      </c>
      <c r="N181" s="1" t="s">
        <v>78</v>
      </c>
      <c r="O181" s="1"/>
      <c r="P181" s="1"/>
      <c r="Q181" s="1"/>
      <c r="R181" s="1"/>
      <c r="S181" s="1"/>
      <c r="T181" s="1" t="s">
        <v>3262</v>
      </c>
      <c r="U181" s="1" t="s">
        <v>3263</v>
      </c>
      <c r="V181" s="1" t="s">
        <v>3264</v>
      </c>
      <c r="W181" s="1" t="s">
        <v>3265</v>
      </c>
      <c r="X181" s="1" t="s">
        <v>3266</v>
      </c>
      <c r="Y181" s="1" t="s">
        <v>3267</v>
      </c>
      <c r="Z181" s="1" t="s">
        <v>3268</v>
      </c>
      <c r="AA181" s="1"/>
      <c r="AB181" s="1"/>
      <c r="AC181" s="1" t="s">
        <v>3269</v>
      </c>
      <c r="AD181" s="1" t="s">
        <v>3270</v>
      </c>
      <c r="AE181" s="1" t="s">
        <v>3271</v>
      </c>
      <c r="AF181" s="1"/>
      <c r="AG181" s="1" t="n">
        <v>104</v>
      </c>
      <c r="AH181" s="1" t="n">
        <v>2</v>
      </c>
      <c r="AI181" s="1" t="n">
        <v>2</v>
      </c>
      <c r="AJ181" s="1" t="n">
        <v>2</v>
      </c>
      <c r="AK181" s="1" t="n">
        <v>26</v>
      </c>
      <c r="AL181" s="1" t="s">
        <v>1015</v>
      </c>
      <c r="AM181" s="1" t="s">
        <v>187</v>
      </c>
      <c r="AN181" s="1" t="s">
        <v>516</v>
      </c>
      <c r="AO181" s="1" t="s">
        <v>3272</v>
      </c>
      <c r="AP181" s="1" t="s">
        <v>3273</v>
      </c>
      <c r="AQ181" s="1"/>
      <c r="AR181" s="1" t="s">
        <v>3274</v>
      </c>
      <c r="AS181" s="1" t="s">
        <v>3275</v>
      </c>
      <c r="AT181" s="1" t="s">
        <v>223</v>
      </c>
      <c r="AU181" s="1" t="n">
        <v>2019</v>
      </c>
      <c r="AV181" s="1" t="n">
        <v>16</v>
      </c>
      <c r="AW181" s="1" t="n">
        <v>3</v>
      </c>
      <c r="AX181" s="1"/>
      <c r="AY181" s="1"/>
      <c r="AZ181" s="1"/>
      <c r="BA181" s="1"/>
      <c r="BB181" s="1" t="n">
        <v>357</v>
      </c>
      <c r="BC181" s="1" t="n">
        <v>372</v>
      </c>
      <c r="BD181" s="1"/>
      <c r="BE181" s="1" t="s">
        <v>3276</v>
      </c>
      <c r="BF181" s="1" t="str">
        <f aca="false">HYPERLINK("http://dx.doi.org/10.1007/s13178-018-0348-7","http://dx.doi.org/10.1007/s13178-018-0348-7")</f>
        <v>http://dx.doi.org/10.1007/s13178-018-0348-7</v>
      </c>
      <c r="BG181" s="1"/>
      <c r="BH181" s="1"/>
      <c r="BI181" s="1" t="n">
        <v>16</v>
      </c>
      <c r="BJ181" s="1" t="s">
        <v>936</v>
      </c>
      <c r="BK181" s="1" t="s">
        <v>95</v>
      </c>
      <c r="BL181" s="1" t="s">
        <v>937</v>
      </c>
      <c r="BM181" s="1" t="s">
        <v>3277</v>
      </c>
      <c r="BN181" s="1"/>
      <c r="BO181" s="1"/>
      <c r="BP181" s="1"/>
      <c r="BQ181" s="1"/>
      <c r="BR181" s="1" t="s">
        <v>98</v>
      </c>
      <c r="BS181" s="1" t="s">
        <v>3278</v>
      </c>
      <c r="BT181" s="1" t="str">
        <f aca="false">HYPERLINK("https%3A%2F%2Fwww.webofscience.com%2Fwos%2Fwoscc%2Ffull-record%2FWOS:000478100800009","View Full Record in Web of Science")</f>
        <v>View Full Record in Web of Science</v>
      </c>
    </row>
    <row r="182" customFormat="false" ht="12.75" hidden="false" customHeight="false" outlineLevel="0" collapsed="false">
      <c r="A182" s="1" t="s">
        <v>72</v>
      </c>
      <c r="B182" s="1" t="s">
        <v>3279</v>
      </c>
      <c r="C182" s="1"/>
      <c r="D182" s="1"/>
      <c r="E182" s="1"/>
      <c r="F182" s="1" t="s">
        <v>3280</v>
      </c>
      <c r="G182" s="1"/>
      <c r="H182" s="1"/>
      <c r="I182" s="1" t="s">
        <v>3281</v>
      </c>
      <c r="J182" s="1" t="s">
        <v>961</v>
      </c>
      <c r="K182" s="1"/>
      <c r="L182" s="1"/>
      <c r="M182" s="1" t="s">
        <v>77</v>
      </c>
      <c r="N182" s="1" t="s">
        <v>78</v>
      </c>
      <c r="O182" s="1"/>
      <c r="P182" s="1"/>
      <c r="Q182" s="1"/>
      <c r="R182" s="1"/>
      <c r="S182" s="1"/>
      <c r="T182" s="1" t="s">
        <v>3282</v>
      </c>
      <c r="U182" s="1" t="s">
        <v>3283</v>
      </c>
      <c r="V182" s="1" t="s">
        <v>3284</v>
      </c>
      <c r="W182" s="1" t="s">
        <v>3285</v>
      </c>
      <c r="X182" s="1" t="s">
        <v>3286</v>
      </c>
      <c r="Y182" s="1" t="s">
        <v>3287</v>
      </c>
      <c r="Z182" s="1" t="s">
        <v>3288</v>
      </c>
      <c r="AA182" s="1"/>
      <c r="AB182" s="1" t="s">
        <v>2941</v>
      </c>
      <c r="AC182" s="1" t="s">
        <v>3289</v>
      </c>
      <c r="AD182" s="1" t="s">
        <v>3289</v>
      </c>
      <c r="AE182" s="1" t="s">
        <v>3290</v>
      </c>
      <c r="AF182" s="1"/>
      <c r="AG182" s="1" t="n">
        <v>98</v>
      </c>
      <c r="AH182" s="1" t="n">
        <v>27</v>
      </c>
      <c r="AI182" s="1" t="n">
        <v>27</v>
      </c>
      <c r="AJ182" s="1" t="n">
        <v>0</v>
      </c>
      <c r="AK182" s="1" t="n">
        <v>4</v>
      </c>
      <c r="AL182" s="1" t="s">
        <v>85</v>
      </c>
      <c r="AM182" s="1" t="s">
        <v>86</v>
      </c>
      <c r="AN182" s="1" t="s">
        <v>87</v>
      </c>
      <c r="AO182" s="1" t="s">
        <v>971</v>
      </c>
      <c r="AP182" s="1" t="s">
        <v>972</v>
      </c>
      <c r="AQ182" s="1"/>
      <c r="AR182" s="1" t="s">
        <v>973</v>
      </c>
      <c r="AS182" s="1" t="s">
        <v>974</v>
      </c>
      <c r="AT182" s="1" t="s">
        <v>319</v>
      </c>
      <c r="AU182" s="1" t="n">
        <v>2020</v>
      </c>
      <c r="AV182" s="1" t="n">
        <v>52</v>
      </c>
      <c r="AW182" s="1" t="n">
        <v>5</v>
      </c>
      <c r="AX182" s="1"/>
      <c r="AY182" s="1"/>
      <c r="AZ182" s="1"/>
      <c r="BA182" s="1"/>
      <c r="BB182" s="1" t="n">
        <v>756</v>
      </c>
      <c r="BC182" s="1" t="n">
        <v>794</v>
      </c>
      <c r="BD182" s="1"/>
      <c r="BE182" s="1" t="s">
        <v>3291</v>
      </c>
      <c r="BF182" s="1" t="str">
        <f aca="false">HYPERLINK("http://dx.doi.org/10.1177/0044118X18767783","http://dx.doi.org/10.1177/0044118X18767783")</f>
        <v>http://dx.doi.org/10.1177/0044118X18767783</v>
      </c>
      <c r="BG182" s="1"/>
      <c r="BH182" s="1"/>
      <c r="BI182" s="1" t="n">
        <v>39</v>
      </c>
      <c r="BJ182" s="1" t="s">
        <v>976</v>
      </c>
      <c r="BK182" s="1" t="s">
        <v>95</v>
      </c>
      <c r="BL182" s="1" t="s">
        <v>977</v>
      </c>
      <c r="BM182" s="1" t="s">
        <v>3292</v>
      </c>
      <c r="BN182" s="1"/>
      <c r="BO182" s="1"/>
      <c r="BP182" s="1"/>
      <c r="BQ182" s="1"/>
      <c r="BR182" s="1" t="s">
        <v>98</v>
      </c>
      <c r="BS182" s="1" t="s">
        <v>3293</v>
      </c>
      <c r="BT182" s="1" t="str">
        <f aca="false">HYPERLINK("https%3A%2F%2Fwww.webofscience.com%2Fwos%2Fwoscc%2Ffull-record%2FWOS:000534563400004","View Full Record in Web of Science")</f>
        <v>View Full Record in Web of Science</v>
      </c>
    </row>
    <row r="183" customFormat="false" ht="12.75" hidden="false" customHeight="false" outlineLevel="0" collapsed="false">
      <c r="A183" s="1" t="s">
        <v>72</v>
      </c>
      <c r="B183" s="1" t="s">
        <v>3294</v>
      </c>
      <c r="C183" s="1"/>
      <c r="D183" s="1"/>
      <c r="E183" s="1"/>
      <c r="F183" s="1" t="s">
        <v>3295</v>
      </c>
      <c r="G183" s="1"/>
      <c r="H183" s="1"/>
      <c r="I183" s="1" t="s">
        <v>3296</v>
      </c>
      <c r="J183" s="1" t="s">
        <v>3297</v>
      </c>
      <c r="K183" s="1"/>
      <c r="L183" s="1"/>
      <c r="M183" s="1" t="s">
        <v>77</v>
      </c>
      <c r="N183" s="1" t="s">
        <v>78</v>
      </c>
      <c r="O183" s="1"/>
      <c r="P183" s="1"/>
      <c r="Q183" s="1"/>
      <c r="R183" s="1"/>
      <c r="S183" s="1"/>
      <c r="T183" s="1" t="s">
        <v>3298</v>
      </c>
      <c r="U183" s="1" t="s">
        <v>3299</v>
      </c>
      <c r="V183" s="1" t="s">
        <v>3300</v>
      </c>
      <c r="W183" s="1" t="s">
        <v>3301</v>
      </c>
      <c r="X183" s="1" t="s">
        <v>3302</v>
      </c>
      <c r="Y183" s="1" t="s">
        <v>3303</v>
      </c>
      <c r="Z183" s="1" t="s">
        <v>3304</v>
      </c>
      <c r="AA183" s="1"/>
      <c r="AB183" s="1"/>
      <c r="AC183" s="1"/>
      <c r="AD183" s="1"/>
      <c r="AE183" s="1"/>
      <c r="AF183" s="1"/>
      <c r="AG183" s="1" t="n">
        <v>31</v>
      </c>
      <c r="AH183" s="1" t="n">
        <v>0</v>
      </c>
      <c r="AI183" s="1" t="n">
        <v>0</v>
      </c>
      <c r="AJ183" s="1" t="n">
        <v>2</v>
      </c>
      <c r="AK183" s="1" t="n">
        <v>4</v>
      </c>
      <c r="AL183" s="1" t="s">
        <v>3305</v>
      </c>
      <c r="AM183" s="1" t="s">
        <v>166</v>
      </c>
      <c r="AN183" s="1" t="s">
        <v>3306</v>
      </c>
      <c r="AO183" s="1" t="s">
        <v>3307</v>
      </c>
      <c r="AP183" s="1" t="s">
        <v>3308</v>
      </c>
      <c r="AQ183" s="1"/>
      <c r="AR183" s="1" t="s">
        <v>3309</v>
      </c>
      <c r="AS183" s="1" t="s">
        <v>3310</v>
      </c>
      <c r="AT183" s="1" t="s">
        <v>319</v>
      </c>
      <c r="AU183" s="1" t="n">
        <v>2020</v>
      </c>
      <c r="AV183" s="1" t="n">
        <v>42</v>
      </c>
      <c r="AW183" s="1" t="n">
        <v>3</v>
      </c>
      <c r="AX183" s="1"/>
      <c r="AY183" s="1"/>
      <c r="AZ183" s="1" t="s">
        <v>194</v>
      </c>
      <c r="BA183" s="1"/>
      <c r="BB183" s="1" t="n">
        <v>179</v>
      </c>
      <c r="BC183" s="1" t="n">
        <v>186</v>
      </c>
      <c r="BD183" s="1"/>
      <c r="BE183" s="1" t="s">
        <v>3311</v>
      </c>
      <c r="BF183" s="1" t="str">
        <f aca="false">HYPERLINK("http://dx.doi.org/10.1093/cs/cdaa014","http://dx.doi.org/10.1093/cs/cdaa014")</f>
        <v>http://dx.doi.org/10.1093/cs/cdaa014</v>
      </c>
      <c r="BG183" s="1"/>
      <c r="BH183" s="1"/>
      <c r="BI183" s="1" t="n">
        <v>8</v>
      </c>
      <c r="BJ183" s="1" t="s">
        <v>225</v>
      </c>
      <c r="BK183" s="1" t="s">
        <v>198</v>
      </c>
      <c r="BL183" s="1" t="s">
        <v>225</v>
      </c>
      <c r="BM183" s="1" t="s">
        <v>3312</v>
      </c>
      <c r="BN183" s="1"/>
      <c r="BO183" s="1"/>
      <c r="BP183" s="1"/>
      <c r="BQ183" s="1"/>
      <c r="BR183" s="1" t="s">
        <v>98</v>
      </c>
      <c r="BS183" s="1" t="s">
        <v>3313</v>
      </c>
      <c r="BT183" s="1" t="str">
        <f aca="false">HYPERLINK("https%3A%2F%2Fwww.webofscience.com%2Fwos%2Fwoscc%2Ffull-record%2FWOS:000592994400005","View Full Record in Web of Science")</f>
        <v>View Full Record in Web of Science</v>
      </c>
    </row>
    <row r="184" customFormat="false" ht="12.75" hidden="false" customHeight="false" outlineLevel="0" collapsed="false">
      <c r="A184" s="1" t="s">
        <v>72</v>
      </c>
      <c r="B184" s="1" t="s">
        <v>3314</v>
      </c>
      <c r="C184" s="1"/>
      <c r="D184" s="1"/>
      <c r="E184" s="1"/>
      <c r="F184" s="1" t="s">
        <v>3315</v>
      </c>
      <c r="G184" s="1"/>
      <c r="H184" s="1"/>
      <c r="I184" s="1" t="s">
        <v>3316</v>
      </c>
      <c r="J184" s="1" t="s">
        <v>2031</v>
      </c>
      <c r="K184" s="1"/>
      <c r="L184" s="1"/>
      <c r="M184" s="1" t="s">
        <v>77</v>
      </c>
      <c r="N184" s="1" t="s">
        <v>78</v>
      </c>
      <c r="O184" s="1"/>
      <c r="P184" s="1"/>
      <c r="Q184" s="1"/>
      <c r="R184" s="1"/>
      <c r="S184" s="1"/>
      <c r="T184" s="1"/>
      <c r="U184" s="1" t="s">
        <v>3317</v>
      </c>
      <c r="V184" s="1" t="s">
        <v>3318</v>
      </c>
      <c r="W184" s="1" t="s">
        <v>3319</v>
      </c>
      <c r="X184" s="1" t="s">
        <v>3320</v>
      </c>
      <c r="Y184" s="1" t="s">
        <v>3321</v>
      </c>
      <c r="Z184" s="1" t="s">
        <v>3322</v>
      </c>
      <c r="AA184" s="1"/>
      <c r="AB184" s="1" t="s">
        <v>3323</v>
      </c>
      <c r="AC184" s="1"/>
      <c r="AD184" s="1"/>
      <c r="AE184" s="1"/>
      <c r="AF184" s="1"/>
      <c r="AG184" s="1" t="n">
        <v>67</v>
      </c>
      <c r="AH184" s="1" t="n">
        <v>2</v>
      </c>
      <c r="AI184" s="1" t="n">
        <v>2</v>
      </c>
      <c r="AJ184" s="1" t="n">
        <v>1</v>
      </c>
      <c r="AK184" s="1" t="n">
        <v>16</v>
      </c>
      <c r="AL184" s="1" t="s">
        <v>265</v>
      </c>
      <c r="AM184" s="1" t="s">
        <v>266</v>
      </c>
      <c r="AN184" s="1" t="s">
        <v>267</v>
      </c>
      <c r="AO184" s="1" t="s">
        <v>2041</v>
      </c>
      <c r="AP184" s="1" t="s">
        <v>2042</v>
      </c>
      <c r="AQ184" s="1"/>
      <c r="AR184" s="1" t="s">
        <v>2043</v>
      </c>
      <c r="AS184" s="1" t="s">
        <v>2044</v>
      </c>
      <c r="AT184" s="1" t="s">
        <v>2696</v>
      </c>
      <c r="AU184" s="1" t="n">
        <v>2022</v>
      </c>
      <c r="AV184" s="1" t="n">
        <v>26</v>
      </c>
      <c r="AW184" s="1" t="n">
        <v>2</v>
      </c>
      <c r="AX184" s="1"/>
      <c r="AY184" s="1"/>
      <c r="AZ184" s="1"/>
      <c r="BA184" s="1"/>
      <c r="BB184" s="1" t="n">
        <v>303</v>
      </c>
      <c r="BC184" s="1" t="n">
        <v>316</v>
      </c>
      <c r="BD184" s="1"/>
      <c r="BE184" s="1" t="s">
        <v>3324</v>
      </c>
      <c r="BF184" s="1" t="str">
        <f aca="false">HYPERLINK("http://dx.doi.org/10.1080/10888691.2020.1796665","http://dx.doi.org/10.1080/10888691.2020.1796665")</f>
        <v>http://dx.doi.org/10.1080/10888691.2020.1796665</v>
      </c>
      <c r="BG184" s="1"/>
      <c r="BH184" s="1" t="s">
        <v>3325</v>
      </c>
      <c r="BI184" s="1" t="n">
        <v>14</v>
      </c>
      <c r="BJ184" s="1" t="s">
        <v>479</v>
      </c>
      <c r="BK184" s="1" t="s">
        <v>95</v>
      </c>
      <c r="BL184" s="1" t="s">
        <v>119</v>
      </c>
      <c r="BM184" s="1" t="s">
        <v>3326</v>
      </c>
      <c r="BN184" s="1"/>
      <c r="BO184" s="1"/>
      <c r="BP184" s="1"/>
      <c r="BQ184" s="1"/>
      <c r="BR184" s="1" t="s">
        <v>98</v>
      </c>
      <c r="BS184" s="1" t="s">
        <v>3327</v>
      </c>
      <c r="BT184" s="1" t="str">
        <f aca="false">HYPERLINK("https%3A%2F%2Fwww.webofscience.com%2Fwos%2Fwoscc%2Ffull-record%2FWOS:000553318800001","View Full Record in Web of Science")</f>
        <v>View Full Record in Web of Science</v>
      </c>
    </row>
    <row r="185" customFormat="false" ht="12.75" hidden="false" customHeight="false" outlineLevel="0" collapsed="false">
      <c r="A185" s="1" t="s">
        <v>72</v>
      </c>
      <c r="B185" s="1" t="s">
        <v>3328</v>
      </c>
      <c r="C185" s="1"/>
      <c r="D185" s="1"/>
      <c r="E185" s="1"/>
      <c r="F185" s="1" t="s">
        <v>3329</v>
      </c>
      <c r="G185" s="1"/>
      <c r="H185" s="1"/>
      <c r="I185" s="1" t="s">
        <v>3330</v>
      </c>
      <c r="J185" s="1" t="s">
        <v>410</v>
      </c>
      <c r="K185" s="1"/>
      <c r="L185" s="1"/>
      <c r="M185" s="1" t="s">
        <v>77</v>
      </c>
      <c r="N185" s="1" t="s">
        <v>78</v>
      </c>
      <c r="O185" s="1"/>
      <c r="P185" s="1"/>
      <c r="Q185" s="1"/>
      <c r="R185" s="1"/>
      <c r="S185" s="1"/>
      <c r="T185" s="1" t="s">
        <v>3331</v>
      </c>
      <c r="U185" s="1" t="s">
        <v>3332</v>
      </c>
      <c r="V185" s="1" t="s">
        <v>3333</v>
      </c>
      <c r="W185" s="1" t="s">
        <v>3334</v>
      </c>
      <c r="X185" s="1" t="s">
        <v>3335</v>
      </c>
      <c r="Y185" s="1" t="s">
        <v>3336</v>
      </c>
      <c r="Z185" s="1" t="s">
        <v>3337</v>
      </c>
      <c r="AA185" s="1"/>
      <c r="AB185" s="1"/>
      <c r="AC185" s="1"/>
      <c r="AD185" s="1"/>
      <c r="AE185" s="1"/>
      <c r="AF185" s="1"/>
      <c r="AG185" s="1" t="n">
        <v>34</v>
      </c>
      <c r="AH185" s="1" t="n">
        <v>14</v>
      </c>
      <c r="AI185" s="1" t="n">
        <v>14</v>
      </c>
      <c r="AJ185" s="1" t="n">
        <v>0</v>
      </c>
      <c r="AK185" s="1" t="n">
        <v>18</v>
      </c>
      <c r="AL185" s="1" t="s">
        <v>85</v>
      </c>
      <c r="AM185" s="1" t="s">
        <v>86</v>
      </c>
      <c r="AN185" s="1" t="s">
        <v>87</v>
      </c>
      <c r="AO185" s="1" t="s">
        <v>418</v>
      </c>
      <c r="AP185" s="1" t="s">
        <v>419</v>
      </c>
      <c r="AQ185" s="1"/>
      <c r="AR185" s="1" t="s">
        <v>420</v>
      </c>
      <c r="AS185" s="1" t="s">
        <v>421</v>
      </c>
      <c r="AT185" s="1" t="s">
        <v>319</v>
      </c>
      <c r="AU185" s="1" t="n">
        <v>2015</v>
      </c>
      <c r="AV185" s="1" t="n">
        <v>47</v>
      </c>
      <c r="AW185" s="1" t="n">
        <v>5</v>
      </c>
      <c r="AX185" s="1"/>
      <c r="AY185" s="1"/>
      <c r="AZ185" s="1"/>
      <c r="BA185" s="1"/>
      <c r="BB185" s="1" t="n">
        <v>596</v>
      </c>
      <c r="BC185" s="1" t="n">
        <v>620</v>
      </c>
      <c r="BD185" s="1"/>
      <c r="BE185" s="1" t="s">
        <v>3338</v>
      </c>
      <c r="BF185" s="1" t="str">
        <f aca="false">HYPERLINK("http://dx.doi.org/10.1177/0013124514536437","http://dx.doi.org/10.1177/0013124514536437")</f>
        <v>http://dx.doi.org/10.1177/0013124514536437</v>
      </c>
      <c r="BG185" s="1"/>
      <c r="BH185" s="1"/>
      <c r="BI185" s="1" t="n">
        <v>25</v>
      </c>
      <c r="BJ185" s="1" t="s">
        <v>404</v>
      </c>
      <c r="BK185" s="1" t="s">
        <v>95</v>
      </c>
      <c r="BL185" s="1" t="s">
        <v>404</v>
      </c>
      <c r="BM185" s="1" t="s">
        <v>3339</v>
      </c>
      <c r="BN185" s="1"/>
      <c r="BO185" s="1"/>
      <c r="BP185" s="1"/>
      <c r="BQ185" s="1"/>
      <c r="BR185" s="1" t="s">
        <v>98</v>
      </c>
      <c r="BS185" s="1" t="s">
        <v>3340</v>
      </c>
      <c r="BT185" s="1" t="str">
        <f aca="false">HYPERLINK("https%3A%2F%2Fwww.webofscience.com%2Fwos%2Fwoscc%2Ffull-record%2FWOS:000355260600005","View Full Record in Web of Science")</f>
        <v>View Full Record in Web of Science</v>
      </c>
    </row>
    <row r="186" customFormat="false" ht="12.75" hidden="false" customHeight="false" outlineLevel="0" collapsed="false">
      <c r="A186" s="1" t="s">
        <v>72</v>
      </c>
      <c r="B186" s="1" t="s">
        <v>3341</v>
      </c>
      <c r="C186" s="1"/>
      <c r="D186" s="1"/>
      <c r="E186" s="1"/>
      <c r="F186" s="1" t="s">
        <v>3342</v>
      </c>
      <c r="G186" s="1"/>
      <c r="H186" s="1"/>
      <c r="I186" s="1" t="s">
        <v>3343</v>
      </c>
      <c r="J186" s="1" t="s">
        <v>3344</v>
      </c>
      <c r="K186" s="1"/>
      <c r="L186" s="1"/>
      <c r="M186" s="1" t="s">
        <v>77</v>
      </c>
      <c r="N186" s="1" t="s">
        <v>78</v>
      </c>
      <c r="O186" s="1"/>
      <c r="P186" s="1"/>
      <c r="Q186" s="1"/>
      <c r="R186" s="1"/>
      <c r="S186" s="1"/>
      <c r="T186" s="1" t="s">
        <v>3345</v>
      </c>
      <c r="U186" s="1" t="s">
        <v>3346</v>
      </c>
      <c r="V186" s="1" t="s">
        <v>3347</v>
      </c>
      <c r="W186" s="1" t="s">
        <v>3348</v>
      </c>
      <c r="X186" s="1" t="s">
        <v>3349</v>
      </c>
      <c r="Y186" s="1" t="s">
        <v>3350</v>
      </c>
      <c r="Z186" s="1" t="s">
        <v>3351</v>
      </c>
      <c r="AA186" s="1"/>
      <c r="AB186" s="1" t="s">
        <v>3352</v>
      </c>
      <c r="AC186" s="1"/>
      <c r="AD186" s="1"/>
      <c r="AE186" s="1"/>
      <c r="AF186" s="1"/>
      <c r="AG186" s="1" t="n">
        <v>100</v>
      </c>
      <c r="AH186" s="1" t="n">
        <v>51</v>
      </c>
      <c r="AI186" s="1" t="n">
        <v>51</v>
      </c>
      <c r="AJ186" s="1" t="n">
        <v>0</v>
      </c>
      <c r="AK186" s="1" t="n">
        <v>42</v>
      </c>
      <c r="AL186" s="1" t="s">
        <v>2808</v>
      </c>
      <c r="AM186" s="1" t="s">
        <v>1488</v>
      </c>
      <c r="AN186" s="1" t="s">
        <v>2809</v>
      </c>
      <c r="AO186" s="1" t="s">
        <v>3353</v>
      </c>
      <c r="AP186" s="1" t="s">
        <v>3354</v>
      </c>
      <c r="AQ186" s="1"/>
      <c r="AR186" s="1" t="s">
        <v>3355</v>
      </c>
      <c r="AS186" s="1" t="s">
        <v>3356</v>
      </c>
      <c r="AT186" s="1" t="s">
        <v>1054</v>
      </c>
      <c r="AU186" s="1" t="n">
        <v>2011</v>
      </c>
      <c r="AV186" s="1" t="n">
        <v>40</v>
      </c>
      <c r="AW186" s="1" t="n">
        <v>6</v>
      </c>
      <c r="AX186" s="1"/>
      <c r="AY186" s="1"/>
      <c r="AZ186" s="1"/>
      <c r="BA186" s="1"/>
      <c r="BB186" s="1" t="n">
        <v>1676</v>
      </c>
      <c r="BC186" s="1" t="n">
        <v>1690</v>
      </c>
      <c r="BD186" s="1"/>
      <c r="BE186" s="1" t="s">
        <v>3357</v>
      </c>
      <c r="BF186" s="1" t="str">
        <f aca="false">HYPERLINK("http://dx.doi.org/10.1016/j.ssresearch.2011.06.009","http://dx.doi.org/10.1016/j.ssresearch.2011.06.009")</f>
        <v>http://dx.doi.org/10.1016/j.ssresearch.2011.06.009</v>
      </c>
      <c r="BG186" s="1"/>
      <c r="BH186" s="1"/>
      <c r="BI186" s="1" t="n">
        <v>15</v>
      </c>
      <c r="BJ186" s="1" t="s">
        <v>754</v>
      </c>
      <c r="BK186" s="1" t="s">
        <v>95</v>
      </c>
      <c r="BL186" s="1" t="s">
        <v>754</v>
      </c>
      <c r="BM186" s="1" t="s">
        <v>3358</v>
      </c>
      <c r="BN186" s="1" t="n">
        <v>22427712</v>
      </c>
      <c r="BO186" s="1" t="s">
        <v>3359</v>
      </c>
      <c r="BP186" s="1"/>
      <c r="BQ186" s="1"/>
      <c r="BR186" s="1" t="s">
        <v>98</v>
      </c>
      <c r="BS186" s="1" t="s">
        <v>3360</v>
      </c>
      <c r="BT186" s="1" t="str">
        <f aca="false">HYPERLINK("https%3A%2F%2Fwww.webofscience.com%2Fwos%2Fwoscc%2Ffull-record%2FWOS:000295743100015","View Full Record in Web of Science")</f>
        <v>View Full Record in Web of Science</v>
      </c>
    </row>
    <row r="187" customFormat="false" ht="12.75" hidden="false" customHeight="false" outlineLevel="0" collapsed="false">
      <c r="A187" s="1" t="s">
        <v>72</v>
      </c>
      <c r="B187" s="1" t="s">
        <v>3361</v>
      </c>
      <c r="C187" s="1"/>
      <c r="D187" s="1"/>
      <c r="E187" s="1"/>
      <c r="F187" s="1" t="s">
        <v>3362</v>
      </c>
      <c r="G187" s="1"/>
      <c r="H187" s="1"/>
      <c r="I187" s="1" t="s">
        <v>3363</v>
      </c>
      <c r="J187" s="1" t="s">
        <v>3364</v>
      </c>
      <c r="K187" s="1"/>
      <c r="L187" s="1"/>
      <c r="M187" s="1" t="s">
        <v>77</v>
      </c>
      <c r="N187" s="1" t="s">
        <v>78</v>
      </c>
      <c r="O187" s="1"/>
      <c r="P187" s="1"/>
      <c r="Q187" s="1"/>
      <c r="R187" s="1"/>
      <c r="S187" s="1"/>
      <c r="T187" s="1" t="s">
        <v>3365</v>
      </c>
      <c r="U187" s="1" t="s">
        <v>3366</v>
      </c>
      <c r="V187" s="1" t="s">
        <v>3367</v>
      </c>
      <c r="W187" s="1" t="s">
        <v>3368</v>
      </c>
      <c r="X187" s="1" t="s">
        <v>3369</v>
      </c>
      <c r="Y187" s="1" t="s">
        <v>3370</v>
      </c>
      <c r="Z187" s="1" t="s">
        <v>3371</v>
      </c>
      <c r="AA187" s="1"/>
      <c r="AB187" s="1" t="s">
        <v>3372</v>
      </c>
      <c r="AC187" s="1"/>
      <c r="AD187" s="1"/>
      <c r="AE187" s="1"/>
      <c r="AF187" s="1"/>
      <c r="AG187" s="1" t="n">
        <v>95</v>
      </c>
      <c r="AH187" s="1" t="n">
        <v>6</v>
      </c>
      <c r="AI187" s="1" t="n">
        <v>6</v>
      </c>
      <c r="AJ187" s="1" t="n">
        <v>2</v>
      </c>
      <c r="AK187" s="1" t="n">
        <v>18</v>
      </c>
      <c r="AL187" s="1" t="s">
        <v>85</v>
      </c>
      <c r="AM187" s="1" t="s">
        <v>86</v>
      </c>
      <c r="AN187" s="1" t="s">
        <v>87</v>
      </c>
      <c r="AO187" s="1" t="s">
        <v>3373</v>
      </c>
      <c r="AP187" s="1" t="s">
        <v>3374</v>
      </c>
      <c r="AQ187" s="1"/>
      <c r="AR187" s="1" t="s">
        <v>3375</v>
      </c>
      <c r="AS187" s="1" t="s">
        <v>3376</v>
      </c>
      <c r="AT187" s="1" t="s">
        <v>705</v>
      </c>
      <c r="AU187" s="1" t="n">
        <v>2021</v>
      </c>
      <c r="AV187" s="1" t="n">
        <v>49</v>
      </c>
      <c r="AW187" s="1" t="n">
        <v>3</v>
      </c>
      <c r="AX187" s="1"/>
      <c r="AY187" s="1"/>
      <c r="AZ187" s="1"/>
      <c r="BA187" s="1"/>
      <c r="BB187" s="1" t="n">
        <v>391</v>
      </c>
      <c r="BC187" s="1" t="n">
        <v>422</v>
      </c>
      <c r="BD187" s="1" t="n">
        <v>11000020957992</v>
      </c>
      <c r="BE187" s="1" t="s">
        <v>3377</v>
      </c>
      <c r="BF187" s="1" t="str">
        <f aca="false">HYPERLINK("http://dx.doi.org/10.1177/0011000020957992","http://dx.doi.org/10.1177/0011000020957992")</f>
        <v>http://dx.doi.org/10.1177/0011000020957992</v>
      </c>
      <c r="BG187" s="1"/>
      <c r="BH187" s="1" t="s">
        <v>3378</v>
      </c>
      <c r="BI187" s="1" t="n">
        <v>32</v>
      </c>
      <c r="BJ187" s="1" t="s">
        <v>137</v>
      </c>
      <c r="BK187" s="1" t="s">
        <v>95</v>
      </c>
      <c r="BL187" s="1" t="s">
        <v>119</v>
      </c>
      <c r="BM187" s="1" t="s">
        <v>3379</v>
      </c>
      <c r="BN187" s="1"/>
      <c r="BO187" s="1"/>
      <c r="BP187" s="1"/>
      <c r="BQ187" s="1"/>
      <c r="BR187" s="1" t="s">
        <v>98</v>
      </c>
      <c r="BS187" s="1" t="s">
        <v>3380</v>
      </c>
      <c r="BT187" s="1" t="str">
        <f aca="false">HYPERLINK("https%3A%2F%2Fwww.webofscience.com%2Fwos%2Fwoscc%2Ffull-record%2FWOS:000578504900001","View Full Record in Web of Science")</f>
        <v>View Full Record in Web of Science</v>
      </c>
    </row>
    <row r="188" customFormat="false" ht="12.75" hidden="false" customHeight="false" outlineLevel="0" collapsed="false">
      <c r="A188" s="1" t="s">
        <v>72</v>
      </c>
      <c r="B188" s="1" t="s">
        <v>3381</v>
      </c>
      <c r="C188" s="1"/>
      <c r="D188" s="1"/>
      <c r="E188" s="1"/>
      <c r="F188" s="1" t="s">
        <v>3382</v>
      </c>
      <c r="G188" s="1"/>
      <c r="H188" s="1"/>
      <c r="I188" s="1" t="s">
        <v>3383</v>
      </c>
      <c r="J188" s="1" t="s">
        <v>3080</v>
      </c>
      <c r="K188" s="1"/>
      <c r="L188" s="1"/>
      <c r="M188" s="1" t="s">
        <v>77</v>
      </c>
      <c r="N188" s="1" t="s">
        <v>78</v>
      </c>
      <c r="O188" s="1"/>
      <c r="P188" s="1"/>
      <c r="Q188" s="1"/>
      <c r="R188" s="1"/>
      <c r="S188" s="1"/>
      <c r="T188" s="1" t="s">
        <v>3384</v>
      </c>
      <c r="U188" s="1"/>
      <c r="V188" s="1" t="s">
        <v>3385</v>
      </c>
      <c r="W188" s="1" t="s">
        <v>3386</v>
      </c>
      <c r="X188" s="1" t="s">
        <v>3387</v>
      </c>
      <c r="Y188" s="1" t="s">
        <v>3388</v>
      </c>
      <c r="Z188" s="1" t="s">
        <v>3389</v>
      </c>
      <c r="AA188" s="1"/>
      <c r="AB188" s="1"/>
      <c r="AC188" s="1"/>
      <c r="AD188" s="1"/>
      <c r="AE188" s="1"/>
      <c r="AF188" s="1"/>
      <c r="AG188" s="1" t="n">
        <v>60</v>
      </c>
      <c r="AH188" s="1" t="n">
        <v>0</v>
      </c>
      <c r="AI188" s="1" t="n">
        <v>0</v>
      </c>
      <c r="AJ188" s="1" t="n">
        <v>1</v>
      </c>
      <c r="AK188" s="1" t="n">
        <v>2</v>
      </c>
      <c r="AL188" s="1" t="s">
        <v>85</v>
      </c>
      <c r="AM188" s="1" t="s">
        <v>86</v>
      </c>
      <c r="AN188" s="1" t="s">
        <v>87</v>
      </c>
      <c r="AO188" s="1" t="s">
        <v>3087</v>
      </c>
      <c r="AP188" s="1" t="s">
        <v>3088</v>
      </c>
      <c r="AQ188" s="1"/>
      <c r="AR188" s="1" t="s">
        <v>3089</v>
      </c>
      <c r="AS188" s="1" t="s">
        <v>3090</v>
      </c>
      <c r="AT188" s="1" t="s">
        <v>223</v>
      </c>
      <c r="AU188" s="1" t="n">
        <v>2023</v>
      </c>
      <c r="AV188" s="1" t="n">
        <v>49</v>
      </c>
      <c r="AW188" s="1" t="n">
        <v>5</v>
      </c>
      <c r="AX188" s="1"/>
      <c r="AY188" s="1"/>
      <c r="AZ188" s="1" t="s">
        <v>194</v>
      </c>
      <c r="BA188" s="1"/>
      <c r="BB188" s="1" t="n">
        <v>1015</v>
      </c>
      <c r="BC188" s="1" t="n">
        <v>1034</v>
      </c>
      <c r="BD188" s="1"/>
      <c r="BE188" s="1" t="s">
        <v>3390</v>
      </c>
      <c r="BF188" s="1" t="str">
        <f aca="false">HYPERLINK("http://dx.doi.org/10.1177/00961442221142055","http://dx.doi.org/10.1177/00961442221142055")</f>
        <v>http://dx.doi.org/10.1177/00961442221142055</v>
      </c>
      <c r="BG188" s="1"/>
      <c r="BH188" s="1" t="s">
        <v>3391</v>
      </c>
      <c r="BI188" s="1" t="n">
        <v>20</v>
      </c>
      <c r="BJ188" s="1" t="s">
        <v>3092</v>
      </c>
      <c r="BK188" s="1" t="s">
        <v>1078</v>
      </c>
      <c r="BL188" s="1" t="s">
        <v>3093</v>
      </c>
      <c r="BM188" s="1" t="s">
        <v>3392</v>
      </c>
      <c r="BN188" s="1"/>
      <c r="BO188" s="1"/>
      <c r="BP188" s="1"/>
      <c r="BQ188" s="1"/>
      <c r="BR188" s="1" t="s">
        <v>98</v>
      </c>
      <c r="BS188" s="1" t="s">
        <v>3393</v>
      </c>
      <c r="BT188" s="1" t="str">
        <f aca="false">HYPERLINK("https%3A%2F%2Fwww.webofscience.com%2Fwos%2Fwoscc%2Ffull-record%2FWOS:000906916700001","View Full Record in Web of Science")</f>
        <v>View Full Record in Web of Science</v>
      </c>
    </row>
    <row r="189" customFormat="false" ht="12.75" hidden="false" customHeight="false" outlineLevel="0" collapsed="false">
      <c r="A189" s="1" t="s">
        <v>72</v>
      </c>
      <c r="B189" s="1" t="s">
        <v>3394</v>
      </c>
      <c r="C189" s="1"/>
      <c r="D189" s="1"/>
      <c r="E189" s="1"/>
      <c r="F189" s="1" t="s">
        <v>3395</v>
      </c>
      <c r="G189" s="1"/>
      <c r="H189" s="1"/>
      <c r="I189" s="1" t="s">
        <v>3396</v>
      </c>
      <c r="J189" s="1" t="s">
        <v>3397</v>
      </c>
      <c r="K189" s="1"/>
      <c r="L189" s="1"/>
      <c r="M189" s="1" t="s">
        <v>77</v>
      </c>
      <c r="N189" s="1" t="s">
        <v>78</v>
      </c>
      <c r="O189" s="1"/>
      <c r="P189" s="1"/>
      <c r="Q189" s="1"/>
      <c r="R189" s="1"/>
      <c r="S189" s="1"/>
      <c r="T189" s="1" t="s">
        <v>3398</v>
      </c>
      <c r="U189" s="1" t="s">
        <v>3399</v>
      </c>
      <c r="V189" s="1" t="s">
        <v>3400</v>
      </c>
      <c r="W189" s="1" t="s">
        <v>3401</v>
      </c>
      <c r="X189" s="1" t="s">
        <v>3402</v>
      </c>
      <c r="Y189" s="1" t="s">
        <v>3403</v>
      </c>
      <c r="Z189" s="1" t="s">
        <v>3404</v>
      </c>
      <c r="AA189" s="1"/>
      <c r="AB189" s="1"/>
      <c r="AC189" s="1"/>
      <c r="AD189" s="1"/>
      <c r="AE189" s="1"/>
      <c r="AF189" s="1"/>
      <c r="AG189" s="1" t="n">
        <v>63</v>
      </c>
      <c r="AH189" s="1" t="n">
        <v>3</v>
      </c>
      <c r="AI189" s="1" t="n">
        <v>3</v>
      </c>
      <c r="AJ189" s="1" t="n">
        <v>4</v>
      </c>
      <c r="AK189" s="1" t="n">
        <v>21</v>
      </c>
      <c r="AL189" s="1" t="s">
        <v>3405</v>
      </c>
      <c r="AM189" s="1" t="s">
        <v>166</v>
      </c>
      <c r="AN189" s="1" t="s">
        <v>3406</v>
      </c>
      <c r="AO189" s="1" t="s">
        <v>3407</v>
      </c>
      <c r="AP189" s="1" t="s">
        <v>3408</v>
      </c>
      <c r="AQ189" s="1"/>
      <c r="AR189" s="1" t="s">
        <v>3409</v>
      </c>
      <c r="AS189" s="1" t="s">
        <v>3410</v>
      </c>
      <c r="AT189" s="1" t="s">
        <v>1054</v>
      </c>
      <c r="AU189" s="1" t="n">
        <v>2019</v>
      </c>
      <c r="AV189" s="1" t="n">
        <v>33</v>
      </c>
      <c r="AW189" s="1"/>
      <c r="AX189" s="1"/>
      <c r="AY189" s="1"/>
      <c r="AZ189" s="1"/>
      <c r="BA189" s="1"/>
      <c r="BB189" s="1"/>
      <c r="BC189" s="1"/>
      <c r="BD189" s="1" t="n">
        <v>100627</v>
      </c>
      <c r="BE189" s="1" t="s">
        <v>3411</v>
      </c>
      <c r="BF189" s="1" t="str">
        <f aca="false">HYPERLINK("http://dx.doi.org/10.1016/j.emospa.2019.100627","http://dx.doi.org/10.1016/j.emospa.2019.100627")</f>
        <v>http://dx.doi.org/10.1016/j.emospa.2019.100627</v>
      </c>
      <c r="BG189" s="1"/>
      <c r="BH189" s="1"/>
      <c r="BI189" s="1" t="n">
        <v>8</v>
      </c>
      <c r="BJ189" s="1" t="s">
        <v>3412</v>
      </c>
      <c r="BK189" s="1" t="s">
        <v>95</v>
      </c>
      <c r="BL189" s="1" t="s">
        <v>3413</v>
      </c>
      <c r="BM189" s="1" t="s">
        <v>3414</v>
      </c>
      <c r="BN189" s="1"/>
      <c r="BO189" s="1"/>
      <c r="BP189" s="1"/>
      <c r="BQ189" s="1"/>
      <c r="BR189" s="1" t="s">
        <v>98</v>
      </c>
      <c r="BS189" s="1" t="s">
        <v>3415</v>
      </c>
      <c r="BT189" s="1" t="str">
        <f aca="false">HYPERLINK("https%3A%2F%2Fwww.webofscience.com%2Fwos%2Fwoscc%2Ffull-record%2FWOS:000498034400019","View Full Record in Web of Science")</f>
        <v>View Full Record in Web of Science</v>
      </c>
    </row>
    <row r="190" customFormat="false" ht="12.75" hidden="false" customHeight="false" outlineLevel="0" collapsed="false">
      <c r="A190" s="1" t="s">
        <v>72</v>
      </c>
      <c r="B190" s="1" t="s">
        <v>3416</v>
      </c>
      <c r="C190" s="1"/>
      <c r="D190" s="1"/>
      <c r="E190" s="1"/>
      <c r="F190" s="1" t="s">
        <v>3417</v>
      </c>
      <c r="G190" s="1"/>
      <c r="H190" s="1"/>
      <c r="I190" s="1" t="s">
        <v>3418</v>
      </c>
      <c r="J190" s="1" t="s">
        <v>528</v>
      </c>
      <c r="K190" s="1"/>
      <c r="L190" s="1"/>
      <c r="M190" s="1" t="s">
        <v>77</v>
      </c>
      <c r="N190" s="1" t="s">
        <v>78</v>
      </c>
      <c r="O190" s="1"/>
      <c r="P190" s="1"/>
      <c r="Q190" s="1"/>
      <c r="R190" s="1"/>
      <c r="S190" s="1"/>
      <c r="T190" s="1" t="s">
        <v>3419</v>
      </c>
      <c r="U190" s="1" t="s">
        <v>3420</v>
      </c>
      <c r="V190" s="1" t="s">
        <v>3421</v>
      </c>
      <c r="W190" s="1" t="s">
        <v>3422</v>
      </c>
      <c r="X190" s="1" t="s">
        <v>3423</v>
      </c>
      <c r="Y190" s="1" t="s">
        <v>3424</v>
      </c>
      <c r="Z190" s="1" t="s">
        <v>3425</v>
      </c>
      <c r="AA190" s="1" t="s">
        <v>3426</v>
      </c>
      <c r="AB190" s="1" t="s">
        <v>3427</v>
      </c>
      <c r="AC190" s="1" t="s">
        <v>3428</v>
      </c>
      <c r="AD190" s="1" t="s">
        <v>906</v>
      </c>
      <c r="AE190" s="1"/>
      <c r="AF190" s="1"/>
      <c r="AG190" s="1" t="n">
        <v>65</v>
      </c>
      <c r="AH190" s="1" t="n">
        <v>102</v>
      </c>
      <c r="AI190" s="1" t="n">
        <v>102</v>
      </c>
      <c r="AJ190" s="1" t="n">
        <v>3</v>
      </c>
      <c r="AK190" s="1" t="n">
        <v>21</v>
      </c>
      <c r="AL190" s="1" t="s">
        <v>216</v>
      </c>
      <c r="AM190" s="1" t="s">
        <v>217</v>
      </c>
      <c r="AN190" s="1" t="s">
        <v>218</v>
      </c>
      <c r="AO190" s="1" t="s">
        <v>538</v>
      </c>
      <c r="AP190" s="1" t="s">
        <v>539</v>
      </c>
      <c r="AQ190" s="1"/>
      <c r="AR190" s="1" t="s">
        <v>540</v>
      </c>
      <c r="AS190" s="1" t="s">
        <v>541</v>
      </c>
      <c r="AT190" s="1" t="s">
        <v>1192</v>
      </c>
      <c r="AU190" s="1" t="n">
        <v>2008</v>
      </c>
      <c r="AV190" s="1" t="n">
        <v>33</v>
      </c>
      <c r="AW190" s="1" t="n">
        <v>1</v>
      </c>
      <c r="AX190" s="1"/>
      <c r="AY190" s="1"/>
      <c r="AZ190" s="1"/>
      <c r="BA190" s="1"/>
      <c r="BB190" s="1" t="n">
        <v>39</v>
      </c>
      <c r="BC190" s="1" t="n">
        <v>49</v>
      </c>
      <c r="BD190" s="1"/>
      <c r="BE190" s="1" t="s">
        <v>3429</v>
      </c>
      <c r="BF190" s="1" t="str">
        <f aca="false">HYPERLINK("http://dx.doi.org/10.1093/jpepsy/jsm039","http://dx.doi.org/10.1093/jpepsy/jsm039")</f>
        <v>http://dx.doi.org/10.1093/jpepsy/jsm039</v>
      </c>
      <c r="BG190" s="1"/>
      <c r="BH190" s="1"/>
      <c r="BI190" s="1" t="n">
        <v>11</v>
      </c>
      <c r="BJ190" s="1" t="s">
        <v>479</v>
      </c>
      <c r="BK190" s="1" t="s">
        <v>95</v>
      </c>
      <c r="BL190" s="1" t="s">
        <v>119</v>
      </c>
      <c r="BM190" s="1" t="s">
        <v>3430</v>
      </c>
      <c r="BN190" s="1" t="n">
        <v>17525088</v>
      </c>
      <c r="BO190" s="1" t="s">
        <v>689</v>
      </c>
      <c r="BP190" s="1"/>
      <c r="BQ190" s="1"/>
      <c r="BR190" s="1" t="s">
        <v>98</v>
      </c>
      <c r="BS190" s="1" t="s">
        <v>3431</v>
      </c>
      <c r="BT190" s="1" t="str">
        <f aca="false">HYPERLINK("https%3A%2F%2Fwww.webofscience.com%2Fwos%2Fwoscc%2Ffull-record%2FWOS:000251868100010","View Full Record in Web of Science")</f>
        <v>View Full Record in Web of Science</v>
      </c>
    </row>
    <row r="191" customFormat="false" ht="12.75" hidden="false" customHeight="false" outlineLevel="0" collapsed="false">
      <c r="A191" s="1" t="s">
        <v>72</v>
      </c>
      <c r="B191" s="1" t="s">
        <v>3432</v>
      </c>
      <c r="C191" s="1"/>
      <c r="D191" s="1"/>
      <c r="E191" s="1"/>
      <c r="F191" s="1" t="s">
        <v>3433</v>
      </c>
      <c r="G191" s="1"/>
      <c r="H191" s="1"/>
      <c r="I191" s="1" t="s">
        <v>3434</v>
      </c>
      <c r="J191" s="1" t="s">
        <v>3435</v>
      </c>
      <c r="K191" s="1"/>
      <c r="L191" s="1"/>
      <c r="M191" s="1" t="s">
        <v>77</v>
      </c>
      <c r="N191" s="1" t="s">
        <v>78</v>
      </c>
      <c r="O191" s="1"/>
      <c r="P191" s="1"/>
      <c r="Q191" s="1"/>
      <c r="R191" s="1"/>
      <c r="S191" s="1"/>
      <c r="T191" s="1" t="s">
        <v>3436</v>
      </c>
      <c r="U191" s="1" t="s">
        <v>3437</v>
      </c>
      <c r="V191" s="1" t="s">
        <v>3438</v>
      </c>
      <c r="W191" s="1" t="s">
        <v>3439</v>
      </c>
      <c r="X191" s="1" t="s">
        <v>3440</v>
      </c>
      <c r="Y191" s="1" t="s">
        <v>3441</v>
      </c>
      <c r="Z191" s="1" t="s">
        <v>3442</v>
      </c>
      <c r="AA191" s="1"/>
      <c r="AB191" s="1"/>
      <c r="AC191" s="1"/>
      <c r="AD191" s="1"/>
      <c r="AE191" s="1"/>
      <c r="AF191" s="1"/>
      <c r="AG191" s="1" t="n">
        <v>92</v>
      </c>
      <c r="AH191" s="1" t="n">
        <v>0</v>
      </c>
      <c r="AI191" s="1" t="n">
        <v>0</v>
      </c>
      <c r="AJ191" s="1" t="n">
        <v>0</v>
      </c>
      <c r="AK191" s="1" t="n">
        <v>0</v>
      </c>
      <c r="AL191" s="1" t="s">
        <v>85</v>
      </c>
      <c r="AM191" s="1" t="s">
        <v>86</v>
      </c>
      <c r="AN191" s="1" t="s">
        <v>87</v>
      </c>
      <c r="AO191" s="1"/>
      <c r="AP191" s="1" t="s">
        <v>3443</v>
      </c>
      <c r="AQ191" s="1"/>
      <c r="AR191" s="1" t="s">
        <v>3435</v>
      </c>
      <c r="AS191" s="1" t="s">
        <v>3444</v>
      </c>
      <c r="AT191" s="1"/>
      <c r="AU191" s="1" t="n">
        <v>2022</v>
      </c>
      <c r="AV191" s="1" t="n">
        <v>8</v>
      </c>
      <c r="AW191" s="1"/>
      <c r="AX191" s="1"/>
      <c r="AY191" s="1"/>
      <c r="AZ191" s="1"/>
      <c r="BA191" s="1"/>
      <c r="BB191" s="1"/>
      <c r="BC191" s="1"/>
      <c r="BD191" s="1" t="n">
        <v>23328584221138500</v>
      </c>
      <c r="BE191" s="1" t="s">
        <v>3445</v>
      </c>
      <c r="BF191" s="1" t="str">
        <f aca="false">HYPERLINK("http://dx.doi.org/10.1177/23328584221138484","http://dx.doi.org/10.1177/23328584221138484")</f>
        <v>http://dx.doi.org/10.1177/23328584221138484</v>
      </c>
      <c r="BG191" s="1"/>
      <c r="BH191" s="1"/>
      <c r="BI191" s="1" t="n">
        <v>17</v>
      </c>
      <c r="BJ191" s="1" t="s">
        <v>1563</v>
      </c>
      <c r="BK191" s="1" t="s">
        <v>95</v>
      </c>
      <c r="BL191" s="1" t="s">
        <v>1563</v>
      </c>
      <c r="BM191" s="1" t="s">
        <v>3446</v>
      </c>
      <c r="BN191" s="1"/>
      <c r="BO191" s="1"/>
      <c r="BP191" s="1"/>
      <c r="BQ191" s="1"/>
      <c r="BR191" s="1" t="s">
        <v>98</v>
      </c>
      <c r="BS191" s="1" t="s">
        <v>3447</v>
      </c>
      <c r="BT191" s="1" t="str">
        <f aca="false">HYPERLINK("https%3A%2F%2Fwww.webofscience.com%2Fwos%2Fwoscc%2Ffull-record%2FWOS:000927918100001","View Full Record in Web of Science")</f>
        <v>View Full Record in Web of Science</v>
      </c>
    </row>
    <row r="192" customFormat="false" ht="12.75" hidden="false" customHeight="false" outlineLevel="0" collapsed="false">
      <c r="A192" s="1" t="s">
        <v>72</v>
      </c>
      <c r="B192" s="1" t="s">
        <v>3448</v>
      </c>
      <c r="C192" s="1"/>
      <c r="D192" s="1"/>
      <c r="E192" s="1"/>
      <c r="F192" s="1" t="s">
        <v>3449</v>
      </c>
      <c r="G192" s="1"/>
      <c r="H192" s="1"/>
      <c r="I192" s="1" t="s">
        <v>3450</v>
      </c>
      <c r="J192" s="1" t="s">
        <v>1995</v>
      </c>
      <c r="K192" s="1"/>
      <c r="L192" s="1"/>
      <c r="M192" s="1" t="s">
        <v>77</v>
      </c>
      <c r="N192" s="1" t="s">
        <v>78</v>
      </c>
      <c r="O192" s="1"/>
      <c r="P192" s="1"/>
      <c r="Q192" s="1"/>
      <c r="R192" s="1"/>
      <c r="S192" s="1"/>
      <c r="T192" s="1" t="s">
        <v>3451</v>
      </c>
      <c r="U192" s="1" t="s">
        <v>3452</v>
      </c>
      <c r="V192" s="1" t="s">
        <v>3453</v>
      </c>
      <c r="W192" s="1" t="s">
        <v>3454</v>
      </c>
      <c r="X192" s="1" t="s">
        <v>698</v>
      </c>
      <c r="Y192" s="1" t="s">
        <v>3455</v>
      </c>
      <c r="Z192" s="1" t="s">
        <v>700</v>
      </c>
      <c r="AA192" s="1"/>
      <c r="AB192" s="1" t="s">
        <v>3456</v>
      </c>
      <c r="AC192" s="1"/>
      <c r="AD192" s="1"/>
      <c r="AE192" s="1"/>
      <c r="AF192" s="1"/>
      <c r="AG192" s="1" t="n">
        <v>66</v>
      </c>
      <c r="AH192" s="1" t="n">
        <v>12</v>
      </c>
      <c r="AI192" s="1" t="n">
        <v>12</v>
      </c>
      <c r="AJ192" s="1" t="n">
        <v>1</v>
      </c>
      <c r="AK192" s="1" t="n">
        <v>45</v>
      </c>
      <c r="AL192" s="1" t="s">
        <v>85</v>
      </c>
      <c r="AM192" s="1" t="s">
        <v>86</v>
      </c>
      <c r="AN192" s="1" t="s">
        <v>87</v>
      </c>
      <c r="AO192" s="1" t="s">
        <v>2005</v>
      </c>
      <c r="AP192" s="1" t="s">
        <v>2006</v>
      </c>
      <c r="AQ192" s="1"/>
      <c r="AR192" s="1" t="s">
        <v>2007</v>
      </c>
      <c r="AS192" s="1" t="s">
        <v>2008</v>
      </c>
      <c r="AT192" s="1" t="s">
        <v>1119</v>
      </c>
      <c r="AU192" s="1" t="n">
        <v>2013</v>
      </c>
      <c r="AV192" s="1" t="n">
        <v>33</v>
      </c>
      <c r="AW192" s="1" t="n">
        <v>1</v>
      </c>
      <c r="AX192" s="1"/>
      <c r="AY192" s="1"/>
      <c r="AZ192" s="1" t="s">
        <v>194</v>
      </c>
      <c r="BA192" s="1"/>
      <c r="BB192" s="1" t="n">
        <v>104</v>
      </c>
      <c r="BC192" s="1" t="n">
        <v>130</v>
      </c>
      <c r="BD192" s="1"/>
      <c r="BE192" s="1" t="s">
        <v>3457</v>
      </c>
      <c r="BF192" s="1" t="str">
        <f aca="false">HYPERLINK("http://dx.doi.org/10.1177/0272431612466174","http://dx.doi.org/10.1177/0272431612466174")</f>
        <v>http://dx.doi.org/10.1177/0272431612466174</v>
      </c>
      <c r="BG192" s="1"/>
      <c r="BH192" s="1"/>
      <c r="BI192" s="1" t="n">
        <v>27</v>
      </c>
      <c r="BJ192" s="1" t="s">
        <v>809</v>
      </c>
      <c r="BK192" s="1" t="s">
        <v>95</v>
      </c>
      <c r="BL192" s="1" t="s">
        <v>810</v>
      </c>
      <c r="BM192" s="1" t="s">
        <v>3458</v>
      </c>
      <c r="BN192" s="1"/>
      <c r="BO192" s="1"/>
      <c r="BP192" s="1"/>
      <c r="BQ192" s="1"/>
      <c r="BR192" s="1" t="s">
        <v>98</v>
      </c>
      <c r="BS192" s="1" t="s">
        <v>3459</v>
      </c>
      <c r="BT192" s="1" t="str">
        <f aca="false">HYPERLINK("https%3A%2F%2Fwww.webofscience.com%2Fwos%2Fwoscc%2Ffull-record%2FWOS:000312210000005","View Full Record in Web of Science")</f>
        <v>View Full Record in Web of Science</v>
      </c>
    </row>
    <row r="193" customFormat="false" ht="12.75" hidden="false" customHeight="false" outlineLevel="0" collapsed="false">
      <c r="A193" s="1" t="s">
        <v>72</v>
      </c>
      <c r="B193" s="1" t="s">
        <v>3460</v>
      </c>
      <c r="C193" s="1"/>
      <c r="D193" s="1"/>
      <c r="E193" s="1"/>
      <c r="F193" s="1" t="s">
        <v>3461</v>
      </c>
      <c r="G193" s="1"/>
      <c r="H193" s="1"/>
      <c r="I193" s="1" t="s">
        <v>3462</v>
      </c>
      <c r="J193" s="1" t="s">
        <v>3463</v>
      </c>
      <c r="K193" s="1"/>
      <c r="L193" s="1"/>
      <c r="M193" s="1" t="s">
        <v>77</v>
      </c>
      <c r="N193" s="1" t="s">
        <v>78</v>
      </c>
      <c r="O193" s="1"/>
      <c r="P193" s="1"/>
      <c r="Q193" s="1"/>
      <c r="R193" s="1"/>
      <c r="S193" s="1"/>
      <c r="T193" s="1" t="s">
        <v>3464</v>
      </c>
      <c r="U193" s="1" t="s">
        <v>3465</v>
      </c>
      <c r="V193" s="1" t="s">
        <v>3466</v>
      </c>
      <c r="W193" s="1" t="s">
        <v>3467</v>
      </c>
      <c r="X193" s="1" t="s">
        <v>3468</v>
      </c>
      <c r="Y193" s="1" t="s">
        <v>3469</v>
      </c>
      <c r="Z193" s="1" t="s">
        <v>3470</v>
      </c>
      <c r="AA193" s="1" t="s">
        <v>3471</v>
      </c>
      <c r="AB193" s="1" t="s">
        <v>3472</v>
      </c>
      <c r="AC193" s="1"/>
      <c r="AD193" s="1"/>
      <c r="AE193" s="1"/>
      <c r="AF193" s="1"/>
      <c r="AG193" s="1" t="n">
        <v>49</v>
      </c>
      <c r="AH193" s="1" t="n">
        <v>5</v>
      </c>
      <c r="AI193" s="1" t="n">
        <v>6</v>
      </c>
      <c r="AJ193" s="1" t="n">
        <v>0</v>
      </c>
      <c r="AK193" s="1" t="n">
        <v>5</v>
      </c>
      <c r="AL193" s="1" t="s">
        <v>3473</v>
      </c>
      <c r="AM193" s="1" t="s">
        <v>3474</v>
      </c>
      <c r="AN193" s="1" t="s">
        <v>3475</v>
      </c>
      <c r="AO193" s="1" t="s">
        <v>3476</v>
      </c>
      <c r="AP193" s="1" t="s">
        <v>3477</v>
      </c>
      <c r="AQ193" s="1"/>
      <c r="AR193" s="1" t="s">
        <v>3478</v>
      </c>
      <c r="AS193" s="1" t="s">
        <v>3479</v>
      </c>
      <c r="AT193" s="1" t="s">
        <v>3480</v>
      </c>
      <c r="AU193" s="1" t="n">
        <v>2020</v>
      </c>
      <c r="AV193" s="1" t="n">
        <v>18</v>
      </c>
      <c r="AW193" s="1" t="n">
        <v>2</v>
      </c>
      <c r="AX193" s="1"/>
      <c r="AY193" s="1"/>
      <c r="AZ193" s="1"/>
      <c r="BA193" s="1"/>
      <c r="BB193" s="1" t="n">
        <v>179</v>
      </c>
      <c r="BC193" s="1" t="n">
        <v>205</v>
      </c>
      <c r="BD193" s="1"/>
      <c r="BE193" s="1"/>
      <c r="BF193" s="1"/>
      <c r="BG193" s="1"/>
      <c r="BH193" s="1"/>
      <c r="BI193" s="1" t="n">
        <v>27</v>
      </c>
      <c r="BJ193" s="1" t="s">
        <v>652</v>
      </c>
      <c r="BK193" s="1" t="s">
        <v>198</v>
      </c>
      <c r="BL193" s="1" t="s">
        <v>119</v>
      </c>
      <c r="BM193" s="1" t="s">
        <v>3481</v>
      </c>
      <c r="BN193" s="1"/>
      <c r="BO193" s="1"/>
      <c r="BP193" s="1"/>
      <c r="BQ193" s="1"/>
      <c r="BR193" s="1" t="s">
        <v>98</v>
      </c>
      <c r="BS193" s="1" t="s">
        <v>3482</v>
      </c>
      <c r="BT193" s="1" t="str">
        <f aca="false">HYPERLINK("https%3A%2F%2Fwww.webofscience.com%2Fwos%2Fwoscc%2Ffull-record%2FWOS:000605129800003","View Full Record in Web of Science")</f>
        <v>View Full Record in Web of Science</v>
      </c>
    </row>
    <row r="194" customFormat="false" ht="12.75" hidden="false" customHeight="false" outlineLevel="0" collapsed="false">
      <c r="A194" s="1" t="s">
        <v>72</v>
      </c>
      <c r="B194" s="1" t="s">
        <v>3483</v>
      </c>
      <c r="C194" s="1"/>
      <c r="D194" s="1"/>
      <c r="E194" s="1"/>
      <c r="F194" s="1" t="s">
        <v>3484</v>
      </c>
      <c r="G194" s="1"/>
      <c r="H194" s="1"/>
      <c r="I194" s="1" t="s">
        <v>3485</v>
      </c>
      <c r="J194" s="1" t="s">
        <v>505</v>
      </c>
      <c r="K194" s="1"/>
      <c r="L194" s="1"/>
      <c r="M194" s="1" t="s">
        <v>77</v>
      </c>
      <c r="N194" s="1" t="s">
        <v>78</v>
      </c>
      <c r="O194" s="1"/>
      <c r="P194" s="1"/>
      <c r="Q194" s="1"/>
      <c r="R194" s="1"/>
      <c r="S194" s="1"/>
      <c r="T194" s="1" t="s">
        <v>3486</v>
      </c>
      <c r="U194" s="1" t="s">
        <v>3487</v>
      </c>
      <c r="V194" s="1" t="s">
        <v>3488</v>
      </c>
      <c r="W194" s="1" t="s">
        <v>3489</v>
      </c>
      <c r="X194" s="1" t="s">
        <v>3490</v>
      </c>
      <c r="Y194" s="1" t="s">
        <v>3491</v>
      </c>
      <c r="Z194" s="1" t="s">
        <v>3492</v>
      </c>
      <c r="AA194" s="1" t="s">
        <v>3493</v>
      </c>
      <c r="AB194" s="1" t="s">
        <v>3494</v>
      </c>
      <c r="AC194" s="1"/>
      <c r="AD194" s="1"/>
      <c r="AE194" s="1"/>
      <c r="AF194" s="1"/>
      <c r="AG194" s="1" t="n">
        <v>41</v>
      </c>
      <c r="AH194" s="1" t="n">
        <v>106</v>
      </c>
      <c r="AI194" s="1" t="n">
        <v>108</v>
      </c>
      <c r="AJ194" s="1" t="n">
        <v>0</v>
      </c>
      <c r="AK194" s="1" t="n">
        <v>18</v>
      </c>
      <c r="AL194" s="1" t="s">
        <v>515</v>
      </c>
      <c r="AM194" s="1" t="s">
        <v>187</v>
      </c>
      <c r="AN194" s="1" t="s">
        <v>516</v>
      </c>
      <c r="AO194" s="1" t="s">
        <v>517</v>
      </c>
      <c r="AP194" s="1" t="s">
        <v>518</v>
      </c>
      <c r="AQ194" s="1"/>
      <c r="AR194" s="1" t="s">
        <v>519</v>
      </c>
      <c r="AS194" s="1" t="s">
        <v>520</v>
      </c>
      <c r="AT194" s="1" t="s">
        <v>150</v>
      </c>
      <c r="AU194" s="1" t="n">
        <v>2010</v>
      </c>
      <c r="AV194" s="1" t="n">
        <v>39</v>
      </c>
      <c r="AW194" s="1" t="n">
        <v>8</v>
      </c>
      <c r="AX194" s="1"/>
      <c r="AY194" s="1"/>
      <c r="AZ194" s="1"/>
      <c r="BA194" s="1"/>
      <c r="BB194" s="1" t="n">
        <v>953</v>
      </c>
      <c r="BC194" s="1" t="n">
        <v>966</v>
      </c>
      <c r="BD194" s="1"/>
      <c r="BE194" s="1" t="s">
        <v>3495</v>
      </c>
      <c r="BF194" s="1" t="str">
        <f aca="false">HYPERLINK("http://dx.doi.org/10.1007/s10964-009-9442-8","http://dx.doi.org/10.1007/s10964-009-9442-8")</f>
        <v>http://dx.doi.org/10.1007/s10964-009-9442-8</v>
      </c>
      <c r="BG194" s="1"/>
      <c r="BH194" s="1"/>
      <c r="BI194" s="1" t="n">
        <v>14</v>
      </c>
      <c r="BJ194" s="1" t="s">
        <v>479</v>
      </c>
      <c r="BK194" s="1" t="s">
        <v>95</v>
      </c>
      <c r="BL194" s="1" t="s">
        <v>119</v>
      </c>
      <c r="BM194" s="1" t="s">
        <v>3496</v>
      </c>
      <c r="BN194" s="1" t="n">
        <v>19688587</v>
      </c>
      <c r="BO194" s="1"/>
      <c r="BP194" s="1"/>
      <c r="BQ194" s="1"/>
      <c r="BR194" s="1" t="s">
        <v>98</v>
      </c>
      <c r="BS194" s="1" t="s">
        <v>3497</v>
      </c>
      <c r="BT194" s="1" t="str">
        <f aca="false">HYPERLINK("https%3A%2F%2Fwww.webofscience.com%2Fwos%2Fwoscc%2Ffull-record%2FWOS:000279470200009","View Full Record in Web of Science")</f>
        <v>View Full Record in Web of Science</v>
      </c>
    </row>
    <row r="195" customFormat="false" ht="12.75" hidden="false" customHeight="false" outlineLevel="0" collapsed="false">
      <c r="A195" s="1" t="s">
        <v>72</v>
      </c>
      <c r="B195" s="1" t="s">
        <v>3498</v>
      </c>
      <c r="C195" s="1"/>
      <c r="D195" s="1"/>
      <c r="E195" s="1"/>
      <c r="F195" s="1" t="s">
        <v>3499</v>
      </c>
      <c r="G195" s="1"/>
      <c r="H195" s="1"/>
      <c r="I195" s="1" t="s">
        <v>3500</v>
      </c>
      <c r="J195" s="1" t="s">
        <v>1003</v>
      </c>
      <c r="K195" s="1"/>
      <c r="L195" s="1"/>
      <c r="M195" s="1" t="s">
        <v>77</v>
      </c>
      <c r="N195" s="1" t="s">
        <v>78</v>
      </c>
      <c r="O195" s="1"/>
      <c r="P195" s="1"/>
      <c r="Q195" s="1"/>
      <c r="R195" s="1"/>
      <c r="S195" s="1"/>
      <c r="T195" s="1" t="s">
        <v>3501</v>
      </c>
      <c r="U195" s="1" t="s">
        <v>3502</v>
      </c>
      <c r="V195" s="1" t="s">
        <v>3503</v>
      </c>
      <c r="W195" s="1" t="s">
        <v>3504</v>
      </c>
      <c r="X195" s="1" t="s">
        <v>3505</v>
      </c>
      <c r="Y195" s="1" t="s">
        <v>3506</v>
      </c>
      <c r="Z195" s="1" t="s">
        <v>3507</v>
      </c>
      <c r="AA195" s="1" t="s">
        <v>3508</v>
      </c>
      <c r="AB195" s="1" t="s">
        <v>3509</v>
      </c>
      <c r="AC195" s="1" t="s">
        <v>3510</v>
      </c>
      <c r="AD195" s="1" t="s">
        <v>3510</v>
      </c>
      <c r="AE195" s="1" t="s">
        <v>3511</v>
      </c>
      <c r="AF195" s="1"/>
      <c r="AG195" s="1" t="n">
        <v>69</v>
      </c>
      <c r="AH195" s="1" t="n">
        <v>6</v>
      </c>
      <c r="AI195" s="1" t="n">
        <v>6</v>
      </c>
      <c r="AJ195" s="1" t="n">
        <v>0</v>
      </c>
      <c r="AK195" s="1" t="n">
        <v>14</v>
      </c>
      <c r="AL195" s="1" t="s">
        <v>1015</v>
      </c>
      <c r="AM195" s="1" t="s">
        <v>187</v>
      </c>
      <c r="AN195" s="1" t="s">
        <v>516</v>
      </c>
      <c r="AO195" s="1" t="s">
        <v>1017</v>
      </c>
      <c r="AP195" s="1" t="s">
        <v>1018</v>
      </c>
      <c r="AQ195" s="1"/>
      <c r="AR195" s="1" t="s">
        <v>1019</v>
      </c>
      <c r="AS195" s="1" t="s">
        <v>1020</v>
      </c>
      <c r="AT195" s="1" t="s">
        <v>150</v>
      </c>
      <c r="AU195" s="1" t="n">
        <v>2017</v>
      </c>
      <c r="AV195" s="1" t="n">
        <v>46</v>
      </c>
      <c r="AW195" s="1" t="n">
        <v>4</v>
      </c>
      <c r="AX195" s="1"/>
      <c r="AY195" s="1"/>
      <c r="AZ195" s="1"/>
      <c r="BA195" s="1"/>
      <c r="BB195" s="1" t="n">
        <v>495</v>
      </c>
      <c r="BC195" s="1" t="n">
        <v>517</v>
      </c>
      <c r="BD195" s="1"/>
      <c r="BE195" s="1" t="s">
        <v>3512</v>
      </c>
      <c r="BF195" s="1" t="str">
        <f aca="false">HYPERLINK("http://dx.doi.org/10.1007/s10566-017-9392-3","http://dx.doi.org/10.1007/s10566-017-9392-3")</f>
        <v>http://dx.doi.org/10.1007/s10566-017-9392-3</v>
      </c>
      <c r="BG195" s="1"/>
      <c r="BH195" s="1"/>
      <c r="BI195" s="1" t="n">
        <v>23</v>
      </c>
      <c r="BJ195" s="1" t="s">
        <v>479</v>
      </c>
      <c r="BK195" s="1" t="s">
        <v>95</v>
      </c>
      <c r="BL195" s="1" t="s">
        <v>119</v>
      </c>
      <c r="BM195" s="1" t="s">
        <v>3513</v>
      </c>
      <c r="BN195" s="1"/>
      <c r="BO195" s="1"/>
      <c r="BP195" s="1"/>
      <c r="BQ195" s="1"/>
      <c r="BR195" s="1" t="s">
        <v>98</v>
      </c>
      <c r="BS195" s="1" t="s">
        <v>3514</v>
      </c>
      <c r="BT195" s="1" t="str">
        <f aca="false">HYPERLINK("https%3A%2F%2Fwww.webofscience.com%2Fwos%2Fwoscc%2Ffull-record%2FWOS:000403661900003","View Full Record in Web of Science")</f>
        <v>View Full Record in Web of Science</v>
      </c>
    </row>
    <row r="196" customFormat="false" ht="12.75" hidden="false" customHeight="false" outlineLevel="0" collapsed="false">
      <c r="A196" s="1" t="s">
        <v>72</v>
      </c>
      <c r="B196" s="1" t="s">
        <v>3515</v>
      </c>
      <c r="C196" s="1"/>
      <c r="D196" s="1"/>
      <c r="E196" s="1"/>
      <c r="F196" s="1" t="s">
        <v>3516</v>
      </c>
      <c r="G196" s="1"/>
      <c r="H196" s="1"/>
      <c r="I196" s="1" t="s">
        <v>3517</v>
      </c>
      <c r="J196" s="1" t="s">
        <v>834</v>
      </c>
      <c r="K196" s="1"/>
      <c r="L196" s="1"/>
      <c r="M196" s="1" t="s">
        <v>77</v>
      </c>
      <c r="N196" s="1" t="s">
        <v>78</v>
      </c>
      <c r="O196" s="1"/>
      <c r="P196" s="1"/>
      <c r="Q196" s="1"/>
      <c r="R196" s="1"/>
      <c r="S196" s="1"/>
      <c r="T196" s="1" t="s">
        <v>3518</v>
      </c>
      <c r="U196" s="1" t="s">
        <v>3519</v>
      </c>
      <c r="V196" s="1" t="s">
        <v>3520</v>
      </c>
      <c r="W196" s="1" t="s">
        <v>3521</v>
      </c>
      <c r="X196" s="1" t="s">
        <v>3522</v>
      </c>
      <c r="Y196" s="1" t="s">
        <v>3523</v>
      </c>
      <c r="Z196" s="1" t="s">
        <v>3524</v>
      </c>
      <c r="AA196" s="1"/>
      <c r="AB196" s="1" t="s">
        <v>3525</v>
      </c>
      <c r="AC196" s="1" t="s">
        <v>3526</v>
      </c>
      <c r="AD196" s="1" t="s">
        <v>514</v>
      </c>
      <c r="AE196" s="1"/>
      <c r="AF196" s="1"/>
      <c r="AG196" s="1" t="n">
        <v>55</v>
      </c>
      <c r="AH196" s="1" t="n">
        <v>50</v>
      </c>
      <c r="AI196" s="1" t="n">
        <v>51</v>
      </c>
      <c r="AJ196" s="1" t="n">
        <v>0</v>
      </c>
      <c r="AK196" s="1" t="n">
        <v>40</v>
      </c>
      <c r="AL196" s="1" t="s">
        <v>3527</v>
      </c>
      <c r="AM196" s="1" t="s">
        <v>240</v>
      </c>
      <c r="AN196" s="1" t="s">
        <v>2612</v>
      </c>
      <c r="AO196" s="1" t="s">
        <v>844</v>
      </c>
      <c r="AP196" s="1"/>
      <c r="AQ196" s="1"/>
      <c r="AR196" s="1" t="s">
        <v>846</v>
      </c>
      <c r="AS196" s="1" t="s">
        <v>847</v>
      </c>
      <c r="AT196" s="1" t="s">
        <v>193</v>
      </c>
      <c r="AU196" s="1" t="n">
        <v>2013</v>
      </c>
      <c r="AV196" s="1" t="n">
        <v>36</v>
      </c>
      <c r="AW196" s="1" t="n">
        <v>1</v>
      </c>
      <c r="AX196" s="1"/>
      <c r="AY196" s="1"/>
      <c r="AZ196" s="1"/>
      <c r="BA196" s="1"/>
      <c r="BB196" s="1" t="n">
        <v>139</v>
      </c>
      <c r="BC196" s="1" t="n">
        <v>148</v>
      </c>
      <c r="BD196" s="1"/>
      <c r="BE196" s="1" t="s">
        <v>3528</v>
      </c>
      <c r="BF196" s="1" t="str">
        <f aca="false">HYPERLINK("http://dx.doi.org/10.1016/j.adolescence.2012.10.005","http://dx.doi.org/10.1016/j.adolescence.2012.10.005")</f>
        <v>http://dx.doi.org/10.1016/j.adolescence.2012.10.005</v>
      </c>
      <c r="BG196" s="1"/>
      <c r="BH196" s="1"/>
      <c r="BI196" s="1" t="n">
        <v>10</v>
      </c>
      <c r="BJ196" s="1" t="s">
        <v>479</v>
      </c>
      <c r="BK196" s="1" t="s">
        <v>95</v>
      </c>
      <c r="BL196" s="1" t="s">
        <v>119</v>
      </c>
      <c r="BM196" s="1" t="s">
        <v>3529</v>
      </c>
      <c r="BN196" s="1" t="n">
        <v>23199644</v>
      </c>
      <c r="BO196" s="1" t="s">
        <v>689</v>
      </c>
      <c r="BP196" s="1"/>
      <c r="BQ196" s="1"/>
      <c r="BR196" s="1" t="s">
        <v>98</v>
      </c>
      <c r="BS196" s="1" t="s">
        <v>3530</v>
      </c>
      <c r="BT196" s="1" t="str">
        <f aca="false">HYPERLINK("https%3A%2F%2Fwww.webofscience.com%2Fwos%2Fwoscc%2Ffull-record%2FWOS:000314320200014","View Full Record in Web of Science")</f>
        <v>View Full Record in Web of Science</v>
      </c>
    </row>
    <row r="197" customFormat="false" ht="12.75" hidden="false" customHeight="false" outlineLevel="0" collapsed="false">
      <c r="A197" s="1" t="s">
        <v>72</v>
      </c>
      <c r="B197" s="1" t="s">
        <v>3531</v>
      </c>
      <c r="C197" s="1"/>
      <c r="D197" s="1"/>
      <c r="E197" s="1"/>
      <c r="F197" s="1" t="s">
        <v>3532</v>
      </c>
      <c r="G197" s="1"/>
      <c r="H197" s="1"/>
      <c r="I197" s="1" t="s">
        <v>3533</v>
      </c>
      <c r="J197" s="1" t="s">
        <v>834</v>
      </c>
      <c r="K197" s="1"/>
      <c r="L197" s="1"/>
      <c r="M197" s="1" t="s">
        <v>77</v>
      </c>
      <c r="N197" s="1" t="s">
        <v>78</v>
      </c>
      <c r="O197" s="1"/>
      <c r="P197" s="1"/>
      <c r="Q197" s="1"/>
      <c r="R197" s="1"/>
      <c r="S197" s="1"/>
      <c r="T197" s="1" t="s">
        <v>3534</v>
      </c>
      <c r="U197" s="1" t="s">
        <v>3535</v>
      </c>
      <c r="V197" s="1" t="s">
        <v>3536</v>
      </c>
      <c r="W197" s="1" t="s">
        <v>3537</v>
      </c>
      <c r="X197" s="1" t="s">
        <v>3538</v>
      </c>
      <c r="Y197" s="1" t="s">
        <v>3539</v>
      </c>
      <c r="Z197" s="1" t="s">
        <v>3540</v>
      </c>
      <c r="AA197" s="1" t="s">
        <v>3541</v>
      </c>
      <c r="AB197" s="1" t="s">
        <v>3542</v>
      </c>
      <c r="AC197" s="1" t="s">
        <v>3543</v>
      </c>
      <c r="AD197" s="1" t="s">
        <v>3544</v>
      </c>
      <c r="AE197" s="1" t="s">
        <v>3545</v>
      </c>
      <c r="AF197" s="1"/>
      <c r="AG197" s="1" t="n">
        <v>44</v>
      </c>
      <c r="AH197" s="1" t="n">
        <v>9</v>
      </c>
      <c r="AI197" s="1" t="n">
        <v>9</v>
      </c>
      <c r="AJ197" s="1" t="n">
        <v>0</v>
      </c>
      <c r="AK197" s="1" t="n">
        <v>23</v>
      </c>
      <c r="AL197" s="1" t="s">
        <v>3527</v>
      </c>
      <c r="AM197" s="1" t="s">
        <v>240</v>
      </c>
      <c r="AN197" s="1" t="s">
        <v>2612</v>
      </c>
      <c r="AO197" s="1" t="s">
        <v>844</v>
      </c>
      <c r="AP197" s="1" t="s">
        <v>845</v>
      </c>
      <c r="AQ197" s="1"/>
      <c r="AR197" s="1" t="s">
        <v>846</v>
      </c>
      <c r="AS197" s="1" t="s">
        <v>847</v>
      </c>
      <c r="AT197" s="1" t="s">
        <v>911</v>
      </c>
      <c r="AU197" s="1" t="n">
        <v>2015</v>
      </c>
      <c r="AV197" s="1" t="n">
        <v>45</v>
      </c>
      <c r="AW197" s="1"/>
      <c r="AX197" s="1"/>
      <c r="AY197" s="1"/>
      <c r="AZ197" s="1"/>
      <c r="BA197" s="1"/>
      <c r="BB197" s="1" t="n">
        <v>112</v>
      </c>
      <c r="BC197" s="1" t="n">
        <v>126</v>
      </c>
      <c r="BD197" s="1"/>
      <c r="BE197" s="1" t="s">
        <v>3546</v>
      </c>
      <c r="BF197" s="1" t="str">
        <f aca="false">HYPERLINK("http://dx.doi.org/10.1016/j.adolescence.2015.08.019","http://dx.doi.org/10.1016/j.adolescence.2015.08.019")</f>
        <v>http://dx.doi.org/10.1016/j.adolescence.2015.08.019</v>
      </c>
      <c r="BG197" s="1"/>
      <c r="BH197" s="1"/>
      <c r="BI197" s="1" t="n">
        <v>15</v>
      </c>
      <c r="BJ197" s="1" t="s">
        <v>479</v>
      </c>
      <c r="BK197" s="1" t="s">
        <v>95</v>
      </c>
      <c r="BL197" s="1" t="s">
        <v>119</v>
      </c>
      <c r="BM197" s="1" t="s">
        <v>3547</v>
      </c>
      <c r="BN197" s="1" t="n">
        <v>26431691</v>
      </c>
      <c r="BO197" s="1" t="s">
        <v>523</v>
      </c>
      <c r="BP197" s="1"/>
      <c r="BQ197" s="1"/>
      <c r="BR197" s="1" t="s">
        <v>98</v>
      </c>
      <c r="BS197" s="1" t="s">
        <v>3548</v>
      </c>
      <c r="BT197" s="1" t="str">
        <f aca="false">HYPERLINK("https%3A%2F%2Fwww.webofscience.com%2Fwos%2Fwoscc%2Ffull-record%2FWOS:000366785700012","View Full Record in Web of Science")</f>
        <v>View Full Record in Web of Science</v>
      </c>
    </row>
    <row r="198" customFormat="false" ht="12.75" hidden="false" customHeight="false" outlineLevel="0" collapsed="false">
      <c r="A198" s="1" t="s">
        <v>72</v>
      </c>
      <c r="B198" s="1" t="s">
        <v>3549</v>
      </c>
      <c r="C198" s="1"/>
      <c r="D198" s="1"/>
      <c r="E198" s="1"/>
      <c r="F198" s="1" t="s">
        <v>3550</v>
      </c>
      <c r="G198" s="1"/>
      <c r="H198" s="1"/>
      <c r="I198" s="1" t="s">
        <v>3551</v>
      </c>
      <c r="J198" s="1" t="s">
        <v>3552</v>
      </c>
      <c r="K198" s="1"/>
      <c r="L198" s="1"/>
      <c r="M198" s="1" t="s">
        <v>77</v>
      </c>
      <c r="N198" s="1" t="s">
        <v>78</v>
      </c>
      <c r="O198" s="1"/>
      <c r="P198" s="1"/>
      <c r="Q198" s="1"/>
      <c r="R198" s="1"/>
      <c r="S198" s="1"/>
      <c r="T198" s="1" t="s">
        <v>3553</v>
      </c>
      <c r="U198" s="1" t="s">
        <v>3554</v>
      </c>
      <c r="V198" s="1" t="s">
        <v>3555</v>
      </c>
      <c r="W198" s="1" t="s">
        <v>3556</v>
      </c>
      <c r="X198" s="1" t="s">
        <v>3557</v>
      </c>
      <c r="Y198" s="1" t="s">
        <v>3558</v>
      </c>
      <c r="Z198" s="1" t="s">
        <v>3559</v>
      </c>
      <c r="AA198" s="1" t="s">
        <v>3560</v>
      </c>
      <c r="AB198" s="1" t="s">
        <v>3561</v>
      </c>
      <c r="AC198" s="1"/>
      <c r="AD198" s="1"/>
      <c r="AE198" s="1"/>
      <c r="AF198" s="1"/>
      <c r="AG198" s="1" t="n">
        <v>50</v>
      </c>
      <c r="AH198" s="1" t="n">
        <v>1</v>
      </c>
      <c r="AI198" s="1" t="n">
        <v>2</v>
      </c>
      <c r="AJ198" s="1" t="n">
        <v>1</v>
      </c>
      <c r="AK198" s="1" t="n">
        <v>29</v>
      </c>
      <c r="AL198" s="1" t="s">
        <v>1015</v>
      </c>
      <c r="AM198" s="1" t="s">
        <v>187</v>
      </c>
      <c r="AN198" s="1" t="s">
        <v>516</v>
      </c>
      <c r="AO198" s="1" t="s">
        <v>3562</v>
      </c>
      <c r="AP198" s="1"/>
      <c r="AQ198" s="1"/>
      <c r="AR198" s="1" t="s">
        <v>3563</v>
      </c>
      <c r="AS198" s="1" t="s">
        <v>3564</v>
      </c>
      <c r="AT198" s="1" t="s">
        <v>135</v>
      </c>
      <c r="AU198" s="1" t="n">
        <v>2013</v>
      </c>
      <c r="AV198" s="1" t="n">
        <v>28</v>
      </c>
      <c r="AW198" s="1" t="n">
        <v>2</v>
      </c>
      <c r="AX198" s="1"/>
      <c r="AY198" s="1"/>
      <c r="AZ198" s="1"/>
      <c r="BA198" s="1"/>
      <c r="BB198" s="1" t="n">
        <v>189</v>
      </c>
      <c r="BC198" s="1" t="n">
        <v>199</v>
      </c>
      <c r="BD198" s="1"/>
      <c r="BE198" s="1" t="s">
        <v>3565</v>
      </c>
      <c r="BF198" s="1" t="str">
        <f aca="false">HYPERLINK("http://dx.doi.org/10.1007/s10212-012-0109-6","http://dx.doi.org/10.1007/s10212-012-0109-6")</f>
        <v>http://dx.doi.org/10.1007/s10212-012-0109-6</v>
      </c>
      <c r="BG198" s="1"/>
      <c r="BH198" s="1"/>
      <c r="BI198" s="1" t="n">
        <v>11</v>
      </c>
      <c r="BJ198" s="1" t="s">
        <v>652</v>
      </c>
      <c r="BK198" s="1" t="s">
        <v>95</v>
      </c>
      <c r="BL198" s="1" t="s">
        <v>119</v>
      </c>
      <c r="BM198" s="1" t="s">
        <v>3566</v>
      </c>
      <c r="BN198" s="1"/>
      <c r="BO198" s="1"/>
      <c r="BP198" s="1"/>
      <c r="BQ198" s="1"/>
      <c r="BR198" s="1" t="s">
        <v>98</v>
      </c>
      <c r="BS198" s="1" t="s">
        <v>3567</v>
      </c>
      <c r="BT198" s="1" t="str">
        <f aca="false">HYPERLINK("https%3A%2F%2Fwww.webofscience.com%2Fwos%2Fwoscc%2Ffull-record%2FWOS:000318367000003","View Full Record in Web of Science")</f>
        <v>View Full Record in Web of Science</v>
      </c>
    </row>
    <row r="199" customFormat="false" ht="12.75" hidden="false" customHeight="false" outlineLevel="0" collapsed="false">
      <c r="A199" s="1" t="s">
        <v>72</v>
      </c>
      <c r="B199" s="1" t="s">
        <v>3568</v>
      </c>
      <c r="C199" s="1"/>
      <c r="D199" s="1"/>
      <c r="E199" s="1"/>
      <c r="F199" s="1" t="s">
        <v>3569</v>
      </c>
      <c r="G199" s="1"/>
      <c r="H199" s="1"/>
      <c r="I199" s="1" t="s">
        <v>3570</v>
      </c>
      <c r="J199" s="1" t="s">
        <v>1215</v>
      </c>
      <c r="K199" s="1"/>
      <c r="L199" s="1"/>
      <c r="M199" s="1" t="s">
        <v>77</v>
      </c>
      <c r="N199" s="1" t="s">
        <v>78</v>
      </c>
      <c r="O199" s="1"/>
      <c r="P199" s="1"/>
      <c r="Q199" s="1"/>
      <c r="R199" s="1"/>
      <c r="S199" s="1"/>
      <c r="T199" s="1" t="s">
        <v>3571</v>
      </c>
      <c r="U199" s="1" t="s">
        <v>3572</v>
      </c>
      <c r="V199" s="1" t="s">
        <v>3573</v>
      </c>
      <c r="W199" s="1" t="s">
        <v>3574</v>
      </c>
      <c r="X199" s="1" t="s">
        <v>3575</v>
      </c>
      <c r="Y199" s="1" t="s">
        <v>3576</v>
      </c>
      <c r="Z199" s="1" t="s">
        <v>3577</v>
      </c>
      <c r="AA199" s="1"/>
      <c r="AB199" s="1" t="s">
        <v>3578</v>
      </c>
      <c r="AC199" s="1"/>
      <c r="AD199" s="1"/>
      <c r="AE199" s="1"/>
      <c r="AF199" s="1"/>
      <c r="AG199" s="1" t="n">
        <v>62</v>
      </c>
      <c r="AH199" s="1" t="n">
        <v>5</v>
      </c>
      <c r="AI199" s="1" t="n">
        <v>6</v>
      </c>
      <c r="AJ199" s="1" t="n">
        <v>1</v>
      </c>
      <c r="AK199" s="1" t="n">
        <v>19</v>
      </c>
      <c r="AL199" s="1" t="s">
        <v>1225</v>
      </c>
      <c r="AM199" s="1" t="s">
        <v>379</v>
      </c>
      <c r="AN199" s="1" t="s">
        <v>1226</v>
      </c>
      <c r="AO199" s="1" t="s">
        <v>1227</v>
      </c>
      <c r="AP199" s="1" t="s">
        <v>2563</v>
      </c>
      <c r="AQ199" s="1"/>
      <c r="AR199" s="1" t="s">
        <v>1228</v>
      </c>
      <c r="AS199" s="1" t="s">
        <v>1229</v>
      </c>
      <c r="AT199" s="1" t="s">
        <v>193</v>
      </c>
      <c r="AU199" s="1" t="n">
        <v>2019</v>
      </c>
      <c r="AV199" s="1" t="n">
        <v>55</v>
      </c>
      <c r="AW199" s="1" t="n">
        <v>2</v>
      </c>
      <c r="AX199" s="1"/>
      <c r="AY199" s="1"/>
      <c r="AZ199" s="1"/>
      <c r="BA199" s="1"/>
      <c r="BB199" s="1" t="n">
        <v>403</v>
      </c>
      <c r="BC199" s="1" t="n">
        <v>414</v>
      </c>
      <c r="BD199" s="1"/>
      <c r="BE199" s="1" t="s">
        <v>3579</v>
      </c>
      <c r="BF199" s="1" t="str">
        <f aca="false">HYPERLINK("http://dx.doi.org/10.1037/dev0000646","http://dx.doi.org/10.1037/dev0000646")</f>
        <v>http://dx.doi.org/10.1037/dev0000646</v>
      </c>
      <c r="BG199" s="1"/>
      <c r="BH199" s="1"/>
      <c r="BI199" s="1" t="n">
        <v>12</v>
      </c>
      <c r="BJ199" s="1" t="s">
        <v>479</v>
      </c>
      <c r="BK199" s="1" t="s">
        <v>95</v>
      </c>
      <c r="BL199" s="1" t="s">
        <v>119</v>
      </c>
      <c r="BM199" s="1" t="s">
        <v>3580</v>
      </c>
      <c r="BN199" s="1" t="n">
        <v>30507221</v>
      </c>
      <c r="BO199" s="1"/>
      <c r="BP199" s="1"/>
      <c r="BQ199" s="1"/>
      <c r="BR199" s="1" t="s">
        <v>98</v>
      </c>
      <c r="BS199" s="1" t="s">
        <v>3581</v>
      </c>
      <c r="BT199" s="1" t="str">
        <f aca="false">HYPERLINK("https%3A%2F%2Fwww.webofscience.com%2Fwos%2Fwoscc%2Ffull-record%2FWOS:000456730200015","View Full Record in Web of Science")</f>
        <v>View Full Record in Web of Science</v>
      </c>
    </row>
    <row r="200" customFormat="false" ht="12.75" hidden="false" customHeight="false" outlineLevel="0" collapsed="false">
      <c r="A200" s="1" t="s">
        <v>72</v>
      </c>
      <c r="B200" s="1" t="s">
        <v>3582</v>
      </c>
      <c r="C200" s="1"/>
      <c r="D200" s="1"/>
      <c r="E200" s="1"/>
      <c r="F200" s="1" t="s">
        <v>3583</v>
      </c>
      <c r="G200" s="1"/>
      <c r="H200" s="1"/>
      <c r="I200" s="1" t="s">
        <v>3584</v>
      </c>
      <c r="J200" s="1" t="s">
        <v>3585</v>
      </c>
      <c r="K200" s="1"/>
      <c r="L200" s="1"/>
      <c r="M200" s="1" t="s">
        <v>77</v>
      </c>
      <c r="N200" s="1" t="s">
        <v>78</v>
      </c>
      <c r="O200" s="1"/>
      <c r="P200" s="1"/>
      <c r="Q200" s="1"/>
      <c r="R200" s="1"/>
      <c r="S200" s="1"/>
      <c r="T200" s="1" t="s">
        <v>3586</v>
      </c>
      <c r="U200" s="1" t="s">
        <v>3587</v>
      </c>
      <c r="V200" s="1" t="s">
        <v>3588</v>
      </c>
      <c r="W200" s="1" t="s">
        <v>3589</v>
      </c>
      <c r="X200" s="1" t="s">
        <v>3590</v>
      </c>
      <c r="Y200" s="1" t="s">
        <v>3591</v>
      </c>
      <c r="Z200" s="1" t="s">
        <v>3592</v>
      </c>
      <c r="AA200" s="1"/>
      <c r="AB200" s="1"/>
      <c r="AC200" s="1"/>
      <c r="AD200" s="1"/>
      <c r="AE200" s="1"/>
      <c r="AF200" s="1"/>
      <c r="AG200" s="1" t="n">
        <v>90</v>
      </c>
      <c r="AH200" s="1" t="n">
        <v>0</v>
      </c>
      <c r="AI200" s="1" t="n">
        <v>0</v>
      </c>
      <c r="AJ200" s="1" t="n">
        <v>7</v>
      </c>
      <c r="AK200" s="1" t="n">
        <v>26</v>
      </c>
      <c r="AL200" s="1" t="s">
        <v>3593</v>
      </c>
      <c r="AM200" s="1" t="s">
        <v>3594</v>
      </c>
      <c r="AN200" s="1" t="s">
        <v>3595</v>
      </c>
      <c r="AO200" s="1" t="s">
        <v>3596</v>
      </c>
      <c r="AP200" s="1"/>
      <c r="AQ200" s="1"/>
      <c r="AR200" s="1" t="s">
        <v>3597</v>
      </c>
      <c r="AS200" s="1" t="s">
        <v>3598</v>
      </c>
      <c r="AT200" s="1" t="s">
        <v>116</v>
      </c>
      <c r="AU200" s="1" t="n">
        <v>2019</v>
      </c>
      <c r="AV200" s="1" t="n">
        <v>48</v>
      </c>
      <c r="AW200" s="1" t="n">
        <v>2</v>
      </c>
      <c r="AX200" s="1"/>
      <c r="AY200" s="1"/>
      <c r="AZ200" s="1"/>
      <c r="BA200" s="1"/>
      <c r="BB200" s="1" t="n">
        <v>1163</v>
      </c>
      <c r="BC200" s="1" t="n">
        <v>1201</v>
      </c>
      <c r="BD200" s="1"/>
      <c r="BE200" s="1" t="s">
        <v>3599</v>
      </c>
      <c r="BF200" s="1" t="str">
        <f aca="false">HYPERLINK("http://dx.doi.org/10.14812/cufej.584270","http://dx.doi.org/10.14812/cufej.584270")</f>
        <v>http://dx.doi.org/10.14812/cufej.584270</v>
      </c>
      <c r="BG200" s="1"/>
      <c r="BH200" s="1"/>
      <c r="BI200" s="1" t="n">
        <v>39</v>
      </c>
      <c r="BJ200" s="1" t="s">
        <v>1563</v>
      </c>
      <c r="BK200" s="1" t="s">
        <v>198</v>
      </c>
      <c r="BL200" s="1" t="s">
        <v>1563</v>
      </c>
      <c r="BM200" s="1" t="s">
        <v>3600</v>
      </c>
      <c r="BN200" s="1"/>
      <c r="BO200" s="1"/>
      <c r="BP200" s="1"/>
      <c r="BQ200" s="1"/>
      <c r="BR200" s="1" t="s">
        <v>98</v>
      </c>
      <c r="BS200" s="1" t="s">
        <v>3601</v>
      </c>
      <c r="BT200" s="1" t="str">
        <f aca="false">HYPERLINK("https%3A%2F%2Fwww.webofscience.com%2Fwos%2Fwoscc%2Ffull-record%2FWOS:000493823700009","View Full Record in Web of Science")</f>
        <v>View Full Record in Web of Science</v>
      </c>
    </row>
    <row r="201" customFormat="false" ht="12.75" hidden="false" customHeight="false" outlineLevel="0" collapsed="false">
      <c r="A201" s="1" t="s">
        <v>72</v>
      </c>
      <c r="B201" s="1" t="s">
        <v>3602</v>
      </c>
      <c r="C201" s="1"/>
      <c r="D201" s="1"/>
      <c r="E201" s="1"/>
      <c r="F201" s="1" t="s">
        <v>3603</v>
      </c>
      <c r="G201" s="1"/>
      <c r="H201" s="1"/>
      <c r="I201" s="1" t="s">
        <v>3604</v>
      </c>
      <c r="J201" s="1" t="s">
        <v>834</v>
      </c>
      <c r="K201" s="1"/>
      <c r="L201" s="1"/>
      <c r="M201" s="1" t="s">
        <v>77</v>
      </c>
      <c r="N201" s="1" t="s">
        <v>78</v>
      </c>
      <c r="O201" s="1"/>
      <c r="P201" s="1"/>
      <c r="Q201" s="1"/>
      <c r="R201" s="1"/>
      <c r="S201" s="1"/>
      <c r="T201" s="1" t="s">
        <v>3605</v>
      </c>
      <c r="U201" s="1" t="s">
        <v>3606</v>
      </c>
      <c r="V201" s="1" t="s">
        <v>3607</v>
      </c>
      <c r="W201" s="1" t="s">
        <v>3608</v>
      </c>
      <c r="X201" s="1" t="s">
        <v>3609</v>
      </c>
      <c r="Y201" s="1" t="s">
        <v>3610</v>
      </c>
      <c r="Z201" s="1" t="s">
        <v>3611</v>
      </c>
      <c r="AA201" s="1"/>
      <c r="AB201" s="1"/>
      <c r="AC201" s="1"/>
      <c r="AD201" s="1"/>
      <c r="AE201" s="1"/>
      <c r="AF201" s="1"/>
      <c r="AG201" s="1" t="n">
        <v>69</v>
      </c>
      <c r="AH201" s="1" t="n">
        <v>24</v>
      </c>
      <c r="AI201" s="1" t="n">
        <v>24</v>
      </c>
      <c r="AJ201" s="1" t="n">
        <v>0</v>
      </c>
      <c r="AK201" s="1" t="n">
        <v>12</v>
      </c>
      <c r="AL201" s="1" t="s">
        <v>3527</v>
      </c>
      <c r="AM201" s="1" t="s">
        <v>240</v>
      </c>
      <c r="AN201" s="1" t="s">
        <v>2612</v>
      </c>
      <c r="AO201" s="1" t="s">
        <v>844</v>
      </c>
      <c r="AP201" s="1" t="s">
        <v>845</v>
      </c>
      <c r="AQ201" s="1"/>
      <c r="AR201" s="1" t="s">
        <v>846</v>
      </c>
      <c r="AS201" s="1" t="s">
        <v>847</v>
      </c>
      <c r="AT201" s="1" t="s">
        <v>150</v>
      </c>
      <c r="AU201" s="1" t="n">
        <v>2011</v>
      </c>
      <c r="AV201" s="1" t="n">
        <v>34</v>
      </c>
      <c r="AW201" s="1" t="n">
        <v>4</v>
      </c>
      <c r="AX201" s="1"/>
      <c r="AY201" s="1"/>
      <c r="AZ201" s="1"/>
      <c r="BA201" s="1"/>
      <c r="BB201" s="1" t="n">
        <v>767</v>
      </c>
      <c r="BC201" s="1" t="n">
        <v>778</v>
      </c>
      <c r="BD201" s="1"/>
      <c r="BE201" s="1" t="s">
        <v>3612</v>
      </c>
      <c r="BF201" s="1" t="str">
        <f aca="false">HYPERLINK("http://dx.doi.org/10.1016/j.adolescence.2010.08.003","http://dx.doi.org/10.1016/j.adolescence.2010.08.003")</f>
        <v>http://dx.doi.org/10.1016/j.adolescence.2010.08.003</v>
      </c>
      <c r="BG201" s="1"/>
      <c r="BH201" s="1"/>
      <c r="BI201" s="1" t="n">
        <v>12</v>
      </c>
      <c r="BJ201" s="1" t="s">
        <v>479</v>
      </c>
      <c r="BK201" s="1" t="s">
        <v>95</v>
      </c>
      <c r="BL201" s="1" t="s">
        <v>119</v>
      </c>
      <c r="BM201" s="1" t="s">
        <v>3613</v>
      </c>
      <c r="BN201" s="1" t="n">
        <v>20813402</v>
      </c>
      <c r="BO201" s="1"/>
      <c r="BP201" s="1"/>
      <c r="BQ201" s="1"/>
      <c r="BR201" s="1" t="s">
        <v>98</v>
      </c>
      <c r="BS201" s="1" t="s">
        <v>3614</v>
      </c>
      <c r="BT201" s="1" t="str">
        <f aca="false">HYPERLINK("https%3A%2F%2Fwww.webofscience.com%2Fwos%2Fwoscc%2Ffull-record%2FWOS:000294238900017","View Full Record in Web of Science")</f>
        <v>View Full Record in Web of Science</v>
      </c>
    </row>
    <row r="202" customFormat="false" ht="12.75" hidden="false" customHeight="false" outlineLevel="0" collapsed="false">
      <c r="A202" s="1" t="s">
        <v>72</v>
      </c>
      <c r="B202" s="1" t="s">
        <v>3615</v>
      </c>
      <c r="C202" s="1"/>
      <c r="D202" s="1"/>
      <c r="E202" s="1"/>
      <c r="F202" s="1" t="s">
        <v>3616</v>
      </c>
      <c r="G202" s="1"/>
      <c r="H202" s="1"/>
      <c r="I202" s="1" t="s">
        <v>3617</v>
      </c>
      <c r="J202" s="1" t="s">
        <v>1215</v>
      </c>
      <c r="K202" s="1"/>
      <c r="L202" s="1"/>
      <c r="M202" s="1" t="s">
        <v>77</v>
      </c>
      <c r="N202" s="1" t="s">
        <v>78</v>
      </c>
      <c r="O202" s="1"/>
      <c r="P202" s="1"/>
      <c r="Q202" s="1"/>
      <c r="R202" s="1"/>
      <c r="S202" s="1"/>
      <c r="T202" s="1" t="s">
        <v>3618</v>
      </c>
      <c r="U202" s="1" t="s">
        <v>3619</v>
      </c>
      <c r="V202" s="1" t="s">
        <v>3620</v>
      </c>
      <c r="W202" s="1" t="s">
        <v>3621</v>
      </c>
      <c r="X202" s="1" t="s">
        <v>3622</v>
      </c>
      <c r="Y202" s="1" t="s">
        <v>3623</v>
      </c>
      <c r="Z202" s="1" t="s">
        <v>3624</v>
      </c>
      <c r="AA202" s="1"/>
      <c r="AB202" s="1"/>
      <c r="AC202" s="1"/>
      <c r="AD202" s="1"/>
      <c r="AE202" s="1"/>
      <c r="AF202" s="1"/>
      <c r="AG202" s="1" t="n">
        <v>50</v>
      </c>
      <c r="AH202" s="1" t="n">
        <v>10</v>
      </c>
      <c r="AI202" s="1" t="n">
        <v>10</v>
      </c>
      <c r="AJ202" s="1" t="n">
        <v>0</v>
      </c>
      <c r="AK202" s="1" t="n">
        <v>14</v>
      </c>
      <c r="AL202" s="1" t="s">
        <v>1225</v>
      </c>
      <c r="AM202" s="1" t="s">
        <v>379</v>
      </c>
      <c r="AN202" s="1" t="s">
        <v>1226</v>
      </c>
      <c r="AO202" s="1" t="s">
        <v>1227</v>
      </c>
      <c r="AP202" s="1" t="s">
        <v>2563</v>
      </c>
      <c r="AQ202" s="1"/>
      <c r="AR202" s="1" t="s">
        <v>1228</v>
      </c>
      <c r="AS202" s="1" t="s">
        <v>1229</v>
      </c>
      <c r="AT202" s="1" t="s">
        <v>557</v>
      </c>
      <c r="AU202" s="1" t="n">
        <v>2009</v>
      </c>
      <c r="AV202" s="1" t="n">
        <v>45</v>
      </c>
      <c r="AW202" s="1" t="n">
        <v>3</v>
      </c>
      <c r="AX202" s="1"/>
      <c r="AY202" s="1"/>
      <c r="AZ202" s="1"/>
      <c r="BA202" s="1"/>
      <c r="BB202" s="1" t="n">
        <v>642</v>
      </c>
      <c r="BC202" s="1" t="n">
        <v>651</v>
      </c>
      <c r="BD202" s="1"/>
      <c r="BE202" s="1" t="s">
        <v>3625</v>
      </c>
      <c r="BF202" s="1" t="str">
        <f aca="false">HYPERLINK("http://dx.doi.org/10.1037/a0014135","http://dx.doi.org/10.1037/a0014135")</f>
        <v>http://dx.doi.org/10.1037/a0014135</v>
      </c>
      <c r="BG202" s="1"/>
      <c r="BH202" s="1"/>
      <c r="BI202" s="1" t="n">
        <v>10</v>
      </c>
      <c r="BJ202" s="1" t="s">
        <v>479</v>
      </c>
      <c r="BK202" s="1" t="s">
        <v>95</v>
      </c>
      <c r="BL202" s="1" t="s">
        <v>119</v>
      </c>
      <c r="BM202" s="1" t="s">
        <v>3626</v>
      </c>
      <c r="BN202" s="1" t="n">
        <v>19413422</v>
      </c>
      <c r="BO202" s="1"/>
      <c r="BP202" s="1"/>
      <c r="BQ202" s="1"/>
      <c r="BR202" s="1" t="s">
        <v>98</v>
      </c>
      <c r="BS202" s="1" t="s">
        <v>3627</v>
      </c>
      <c r="BT202" s="1" t="str">
        <f aca="false">HYPERLINK("https%3A%2F%2Fwww.webofscience.com%2Fwos%2Fwoscc%2Ffull-record%2FWOS:000265731100004","View Full Record in Web of Science")</f>
        <v>View Full Record in Web of Science</v>
      </c>
    </row>
    <row r="203" customFormat="false" ht="12.75" hidden="false" customHeight="false" outlineLevel="0" collapsed="false">
      <c r="A203" s="1" t="s">
        <v>72</v>
      </c>
      <c r="B203" s="1" t="s">
        <v>3628</v>
      </c>
      <c r="C203" s="1"/>
      <c r="D203" s="1"/>
      <c r="E203" s="1"/>
      <c r="F203" s="1" t="s">
        <v>3629</v>
      </c>
      <c r="G203" s="1"/>
      <c r="H203" s="1"/>
      <c r="I203" s="1" t="s">
        <v>3630</v>
      </c>
      <c r="J203" s="1" t="s">
        <v>876</v>
      </c>
      <c r="K203" s="1"/>
      <c r="L203" s="1"/>
      <c r="M203" s="1" t="s">
        <v>77</v>
      </c>
      <c r="N203" s="1" t="s">
        <v>78</v>
      </c>
      <c r="O203" s="1"/>
      <c r="P203" s="1"/>
      <c r="Q203" s="1"/>
      <c r="R203" s="1"/>
      <c r="S203" s="1"/>
      <c r="T203" s="1" t="s">
        <v>3631</v>
      </c>
      <c r="U203" s="1" t="s">
        <v>3632</v>
      </c>
      <c r="V203" s="1" t="s">
        <v>3633</v>
      </c>
      <c r="W203" s="1" t="s">
        <v>3634</v>
      </c>
      <c r="X203" s="1" t="s">
        <v>3635</v>
      </c>
      <c r="Y203" s="1" t="s">
        <v>3636</v>
      </c>
      <c r="Z203" s="1" t="s">
        <v>3637</v>
      </c>
      <c r="AA203" s="1"/>
      <c r="AB203" s="1" t="s">
        <v>3638</v>
      </c>
      <c r="AC203" s="1"/>
      <c r="AD203" s="1"/>
      <c r="AE203" s="1"/>
      <c r="AF203" s="1"/>
      <c r="AG203" s="1" t="n">
        <v>106</v>
      </c>
      <c r="AH203" s="1" t="n">
        <v>39</v>
      </c>
      <c r="AI203" s="1" t="n">
        <v>39</v>
      </c>
      <c r="AJ203" s="1" t="n">
        <v>1</v>
      </c>
      <c r="AK203" s="1" t="n">
        <v>30</v>
      </c>
      <c r="AL203" s="1" t="s">
        <v>884</v>
      </c>
      <c r="AM203" s="1" t="s">
        <v>187</v>
      </c>
      <c r="AN203" s="1" t="s">
        <v>885</v>
      </c>
      <c r="AO203" s="1" t="s">
        <v>886</v>
      </c>
      <c r="AP203" s="1" t="s">
        <v>887</v>
      </c>
      <c r="AQ203" s="1"/>
      <c r="AR203" s="1" t="s">
        <v>888</v>
      </c>
      <c r="AS203" s="1" t="s">
        <v>889</v>
      </c>
      <c r="AT203" s="1" t="s">
        <v>2545</v>
      </c>
      <c r="AU203" s="1" t="n">
        <v>2015</v>
      </c>
      <c r="AV203" s="1" t="n">
        <v>41</v>
      </c>
      <c r="AW203" s="1"/>
      <c r="AX203" s="1"/>
      <c r="AY203" s="1"/>
      <c r="AZ203" s="1"/>
      <c r="BA203" s="1"/>
      <c r="BB203" s="1" t="n">
        <v>8</v>
      </c>
      <c r="BC203" s="1" t="n">
        <v>18</v>
      </c>
      <c r="BD203" s="1"/>
      <c r="BE203" s="1" t="s">
        <v>3639</v>
      </c>
      <c r="BF203" s="1" t="str">
        <f aca="false">HYPERLINK("http://dx.doi.org/10.1016/j.appdev.2015.07.001","http://dx.doi.org/10.1016/j.appdev.2015.07.001")</f>
        <v>http://dx.doi.org/10.1016/j.appdev.2015.07.001</v>
      </c>
      <c r="BG203" s="1"/>
      <c r="BH203" s="1"/>
      <c r="BI203" s="1" t="n">
        <v>11</v>
      </c>
      <c r="BJ203" s="1" t="s">
        <v>479</v>
      </c>
      <c r="BK203" s="1" t="s">
        <v>95</v>
      </c>
      <c r="BL203" s="1" t="s">
        <v>119</v>
      </c>
      <c r="BM203" s="1" t="s">
        <v>3640</v>
      </c>
      <c r="BN203" s="1"/>
      <c r="BO203" s="1"/>
      <c r="BP203" s="1"/>
      <c r="BQ203" s="1"/>
      <c r="BR203" s="1" t="s">
        <v>98</v>
      </c>
      <c r="BS203" s="1" t="s">
        <v>3641</v>
      </c>
      <c r="BT203" s="1" t="str">
        <f aca="false">HYPERLINK("https%3A%2F%2Fwww.webofscience.com%2Fwos%2Fwoscc%2Ffull-record%2FWOS:000366078700002","View Full Record in Web of Science")</f>
        <v>View Full Record in Web of Science</v>
      </c>
    </row>
    <row r="204" customFormat="false" ht="12.75" hidden="false" customHeight="false" outlineLevel="0" collapsed="false">
      <c r="A204" s="1" t="s">
        <v>72</v>
      </c>
      <c r="B204" s="1" t="s">
        <v>3642</v>
      </c>
      <c r="C204" s="1"/>
      <c r="D204" s="1"/>
      <c r="E204" s="1"/>
      <c r="F204" s="1" t="s">
        <v>3643</v>
      </c>
      <c r="G204" s="1"/>
      <c r="H204" s="1"/>
      <c r="I204" s="1" t="s">
        <v>3644</v>
      </c>
      <c r="J204" s="1" t="s">
        <v>3645</v>
      </c>
      <c r="K204" s="1"/>
      <c r="L204" s="1"/>
      <c r="M204" s="1" t="s">
        <v>77</v>
      </c>
      <c r="N204" s="1" t="s">
        <v>78</v>
      </c>
      <c r="O204" s="1"/>
      <c r="P204" s="1"/>
      <c r="Q204" s="1"/>
      <c r="R204" s="1"/>
      <c r="S204" s="1"/>
      <c r="T204" s="1" t="s">
        <v>3646</v>
      </c>
      <c r="U204" s="1" t="s">
        <v>3647</v>
      </c>
      <c r="V204" s="1" t="s">
        <v>3648</v>
      </c>
      <c r="W204" s="1" t="s">
        <v>3649</v>
      </c>
      <c r="X204" s="1" t="s">
        <v>3650</v>
      </c>
      <c r="Y204" s="1" t="s">
        <v>3651</v>
      </c>
      <c r="Z204" s="1" t="s">
        <v>3652</v>
      </c>
      <c r="AA204" s="1" t="s">
        <v>3653</v>
      </c>
      <c r="AB204" s="1"/>
      <c r="AC204" s="1" t="s">
        <v>3654</v>
      </c>
      <c r="AD204" s="1" t="s">
        <v>3654</v>
      </c>
      <c r="AE204" s="1" t="s">
        <v>3655</v>
      </c>
      <c r="AF204" s="1"/>
      <c r="AG204" s="1" t="n">
        <v>104</v>
      </c>
      <c r="AH204" s="1" t="n">
        <v>8</v>
      </c>
      <c r="AI204" s="1" t="n">
        <v>8</v>
      </c>
      <c r="AJ204" s="1" t="n">
        <v>0</v>
      </c>
      <c r="AK204" s="1" t="n">
        <v>7</v>
      </c>
      <c r="AL204" s="1" t="s">
        <v>572</v>
      </c>
      <c r="AM204" s="1" t="s">
        <v>573</v>
      </c>
      <c r="AN204" s="1" t="s">
        <v>574</v>
      </c>
      <c r="AO204" s="1" t="s">
        <v>3656</v>
      </c>
      <c r="AP204" s="1"/>
      <c r="AQ204" s="1"/>
      <c r="AR204" s="1" t="s">
        <v>3657</v>
      </c>
      <c r="AS204" s="1" t="s">
        <v>3658</v>
      </c>
      <c r="AT204" s="1" t="s">
        <v>911</v>
      </c>
      <c r="AU204" s="1" t="n">
        <v>2018</v>
      </c>
      <c r="AV204" s="1" t="n">
        <v>8</v>
      </c>
      <c r="AW204" s="1" t="n">
        <v>12</v>
      </c>
      <c r="AX204" s="1"/>
      <c r="AY204" s="1"/>
      <c r="AZ204" s="1"/>
      <c r="BA204" s="1"/>
      <c r="BB204" s="1"/>
      <c r="BC204" s="1"/>
      <c r="BD204" s="1" t="n">
        <v>113</v>
      </c>
      <c r="BE204" s="1" t="s">
        <v>3659</v>
      </c>
      <c r="BF204" s="1" t="str">
        <f aca="false">HYPERLINK("http://dx.doi.org/10.3390/bs8120113","http://dx.doi.org/10.3390/bs8120113")</f>
        <v>http://dx.doi.org/10.3390/bs8120113</v>
      </c>
      <c r="BG204" s="1"/>
      <c r="BH204" s="1"/>
      <c r="BI204" s="1" t="n">
        <v>19</v>
      </c>
      <c r="BJ204" s="1" t="s">
        <v>118</v>
      </c>
      <c r="BK204" s="1" t="s">
        <v>198</v>
      </c>
      <c r="BL204" s="1" t="s">
        <v>119</v>
      </c>
      <c r="BM204" s="1" t="s">
        <v>3660</v>
      </c>
      <c r="BN204" s="1" t="n">
        <v>30558171</v>
      </c>
      <c r="BO204" s="1" t="s">
        <v>3661</v>
      </c>
      <c r="BP204" s="1"/>
      <c r="BQ204" s="1"/>
      <c r="BR204" s="1" t="s">
        <v>98</v>
      </c>
      <c r="BS204" s="1" t="s">
        <v>3662</v>
      </c>
      <c r="BT204" s="1" t="str">
        <f aca="false">HYPERLINK("https%3A%2F%2Fwww.webofscience.com%2Fwos%2Fwoscc%2Ffull-record%2FWOS:000455149800005","View Full Record in Web of Science")</f>
        <v>View Full Record in Web of Science</v>
      </c>
    </row>
    <row r="205" customFormat="false" ht="12.75" hidden="false" customHeight="false" outlineLevel="0" collapsed="false">
      <c r="A205" s="1" t="s">
        <v>72</v>
      </c>
      <c r="B205" s="1" t="s">
        <v>3663</v>
      </c>
      <c r="C205" s="1"/>
      <c r="D205" s="1"/>
      <c r="E205" s="1"/>
      <c r="F205" s="1" t="s">
        <v>3664</v>
      </c>
      <c r="G205" s="1"/>
      <c r="H205" s="1"/>
      <c r="I205" s="1" t="s">
        <v>3665</v>
      </c>
      <c r="J205" s="1" t="s">
        <v>1344</v>
      </c>
      <c r="K205" s="1"/>
      <c r="L205" s="1"/>
      <c r="M205" s="1" t="s">
        <v>77</v>
      </c>
      <c r="N205" s="1" t="s">
        <v>78</v>
      </c>
      <c r="O205" s="1"/>
      <c r="P205" s="1"/>
      <c r="Q205" s="1"/>
      <c r="R205" s="1"/>
      <c r="S205" s="1"/>
      <c r="T205" s="1" t="s">
        <v>3666</v>
      </c>
      <c r="U205" s="1" t="s">
        <v>3667</v>
      </c>
      <c r="V205" s="1" t="s">
        <v>3668</v>
      </c>
      <c r="W205" s="1" t="s">
        <v>3669</v>
      </c>
      <c r="X205" s="1" t="s">
        <v>3670</v>
      </c>
      <c r="Y205" s="1" t="s">
        <v>3671</v>
      </c>
      <c r="Z205" s="1" t="s">
        <v>3672</v>
      </c>
      <c r="AA205" s="1" t="s">
        <v>3673</v>
      </c>
      <c r="AB205" s="1" t="s">
        <v>3674</v>
      </c>
      <c r="AC205" s="1" t="s">
        <v>3675</v>
      </c>
      <c r="AD205" s="1" t="s">
        <v>3676</v>
      </c>
      <c r="AE205" s="1" t="s">
        <v>3677</v>
      </c>
      <c r="AF205" s="1"/>
      <c r="AG205" s="1" t="n">
        <v>79</v>
      </c>
      <c r="AH205" s="1" t="n">
        <v>5</v>
      </c>
      <c r="AI205" s="1" t="n">
        <v>5</v>
      </c>
      <c r="AJ205" s="1" t="n">
        <v>3</v>
      </c>
      <c r="AK205" s="1" t="n">
        <v>8</v>
      </c>
      <c r="AL205" s="1" t="s">
        <v>85</v>
      </c>
      <c r="AM205" s="1" t="s">
        <v>86</v>
      </c>
      <c r="AN205" s="1" t="s">
        <v>87</v>
      </c>
      <c r="AO205" s="1" t="s">
        <v>1355</v>
      </c>
      <c r="AP205" s="1" t="s">
        <v>1356</v>
      </c>
      <c r="AQ205" s="1"/>
      <c r="AR205" s="1" t="s">
        <v>1357</v>
      </c>
      <c r="AS205" s="1" t="s">
        <v>1358</v>
      </c>
      <c r="AT205" s="1" t="s">
        <v>319</v>
      </c>
      <c r="AU205" s="1" t="n">
        <v>2022</v>
      </c>
      <c r="AV205" s="1" t="n">
        <v>37</v>
      </c>
      <c r="AW205" s="1" t="n">
        <v>4</v>
      </c>
      <c r="AX205" s="1"/>
      <c r="AY205" s="1"/>
      <c r="AZ205" s="1"/>
      <c r="BA205" s="1"/>
      <c r="BB205" s="1" t="n">
        <v>501</v>
      </c>
      <c r="BC205" s="1" t="n">
        <v>540</v>
      </c>
      <c r="BD205" s="1" t="n">
        <v>7435584211006920</v>
      </c>
      <c r="BE205" s="1" t="s">
        <v>3678</v>
      </c>
      <c r="BF205" s="1" t="str">
        <f aca="false">HYPERLINK("http://dx.doi.org/10.1177/07435584211006920","http://dx.doi.org/10.1177/07435584211006920")</f>
        <v>http://dx.doi.org/10.1177/07435584211006920</v>
      </c>
      <c r="BG205" s="1"/>
      <c r="BH205" s="1" t="s">
        <v>2946</v>
      </c>
      <c r="BI205" s="1" t="n">
        <v>40</v>
      </c>
      <c r="BJ205" s="1" t="s">
        <v>479</v>
      </c>
      <c r="BK205" s="1" t="s">
        <v>95</v>
      </c>
      <c r="BL205" s="1" t="s">
        <v>119</v>
      </c>
      <c r="BM205" s="1" t="s">
        <v>3679</v>
      </c>
      <c r="BN205" s="1"/>
      <c r="BO205" s="1"/>
      <c r="BP205" s="1"/>
      <c r="BQ205" s="1"/>
      <c r="BR205" s="1" t="s">
        <v>98</v>
      </c>
      <c r="BS205" s="1" t="s">
        <v>3680</v>
      </c>
      <c r="BT205" s="1" t="str">
        <f aca="false">HYPERLINK("https%3A%2F%2Fwww.webofscience.com%2Fwos%2Fwoscc%2Ffull-record%2FWOS:000643339700001","View Full Record in Web of Science")</f>
        <v>View Full Record in Web of Science</v>
      </c>
    </row>
    <row r="206" customFormat="false" ht="12.75" hidden="false" customHeight="false" outlineLevel="0" collapsed="false">
      <c r="A206" s="1" t="s">
        <v>72</v>
      </c>
      <c r="B206" s="1" t="s">
        <v>3681</v>
      </c>
      <c r="C206" s="1"/>
      <c r="D206" s="1"/>
      <c r="E206" s="1"/>
      <c r="F206" s="1" t="s">
        <v>3682</v>
      </c>
      <c r="G206" s="1"/>
      <c r="H206" s="1"/>
      <c r="I206" s="1" t="s">
        <v>3683</v>
      </c>
      <c r="J206" s="1" t="s">
        <v>505</v>
      </c>
      <c r="K206" s="1"/>
      <c r="L206" s="1"/>
      <c r="M206" s="1" t="s">
        <v>77</v>
      </c>
      <c r="N206" s="1" t="s">
        <v>78</v>
      </c>
      <c r="O206" s="1"/>
      <c r="P206" s="1"/>
      <c r="Q206" s="1"/>
      <c r="R206" s="1"/>
      <c r="S206" s="1"/>
      <c r="T206" s="1" t="s">
        <v>3684</v>
      </c>
      <c r="U206" s="1" t="s">
        <v>3685</v>
      </c>
      <c r="V206" s="1" t="s">
        <v>3686</v>
      </c>
      <c r="W206" s="1" t="s">
        <v>3687</v>
      </c>
      <c r="X206" s="1" t="s">
        <v>3688</v>
      </c>
      <c r="Y206" s="1" t="s">
        <v>3689</v>
      </c>
      <c r="Z206" s="1" t="s">
        <v>3690</v>
      </c>
      <c r="AA206" s="1" t="s">
        <v>3691</v>
      </c>
      <c r="AB206" s="1" t="s">
        <v>3692</v>
      </c>
      <c r="AC206" s="1" t="s">
        <v>3693</v>
      </c>
      <c r="AD206" s="1" t="s">
        <v>3694</v>
      </c>
      <c r="AE206" s="1" t="s">
        <v>3695</v>
      </c>
      <c r="AF206" s="1"/>
      <c r="AG206" s="1" t="n">
        <v>43</v>
      </c>
      <c r="AH206" s="1" t="n">
        <v>6</v>
      </c>
      <c r="AI206" s="1" t="n">
        <v>6</v>
      </c>
      <c r="AJ206" s="1" t="n">
        <v>0</v>
      </c>
      <c r="AK206" s="1" t="n">
        <v>4</v>
      </c>
      <c r="AL206" s="1" t="s">
        <v>515</v>
      </c>
      <c r="AM206" s="1" t="s">
        <v>187</v>
      </c>
      <c r="AN206" s="1" t="s">
        <v>516</v>
      </c>
      <c r="AO206" s="1" t="s">
        <v>517</v>
      </c>
      <c r="AP206" s="1" t="s">
        <v>518</v>
      </c>
      <c r="AQ206" s="1"/>
      <c r="AR206" s="1" t="s">
        <v>519</v>
      </c>
      <c r="AS206" s="1" t="s">
        <v>520</v>
      </c>
      <c r="AT206" s="1" t="s">
        <v>116</v>
      </c>
      <c r="AU206" s="1" t="n">
        <v>2021</v>
      </c>
      <c r="AV206" s="1" t="n">
        <v>50</v>
      </c>
      <c r="AW206" s="1" t="n">
        <v>10</v>
      </c>
      <c r="AX206" s="1"/>
      <c r="AY206" s="1"/>
      <c r="AZ206" s="1"/>
      <c r="BA206" s="1"/>
      <c r="BB206" s="1" t="n">
        <v>2007</v>
      </c>
      <c r="BC206" s="1" t="n">
        <v>2020</v>
      </c>
      <c r="BD206" s="1"/>
      <c r="BE206" s="1" t="s">
        <v>3696</v>
      </c>
      <c r="BF206" s="1" t="str">
        <f aca="false">HYPERLINK("http://dx.doi.org/10.1007/s10964-021-01480-6","http://dx.doi.org/10.1007/s10964-021-01480-6")</f>
        <v>http://dx.doi.org/10.1007/s10964-021-01480-6</v>
      </c>
      <c r="BG206" s="1"/>
      <c r="BH206" s="1" t="s">
        <v>274</v>
      </c>
      <c r="BI206" s="1" t="n">
        <v>14</v>
      </c>
      <c r="BJ206" s="1" t="s">
        <v>479</v>
      </c>
      <c r="BK206" s="1" t="s">
        <v>95</v>
      </c>
      <c r="BL206" s="1" t="s">
        <v>119</v>
      </c>
      <c r="BM206" s="1" t="s">
        <v>3697</v>
      </c>
      <c r="BN206" s="1" t="n">
        <v>34302582</v>
      </c>
      <c r="BO206" s="1" t="s">
        <v>544</v>
      </c>
      <c r="BP206" s="1"/>
      <c r="BQ206" s="1"/>
      <c r="BR206" s="1" t="s">
        <v>98</v>
      </c>
      <c r="BS206" s="1" t="s">
        <v>3698</v>
      </c>
      <c r="BT206" s="1" t="str">
        <f aca="false">HYPERLINK("https%3A%2F%2Fwww.webofscience.com%2Fwos%2Fwoscc%2Ffull-record%2FWOS:000677227500001","View Full Record in Web of Science")</f>
        <v>View Full Record in Web of Science</v>
      </c>
    </row>
    <row r="207" customFormat="false" ht="12.75" hidden="false" customHeight="false" outlineLevel="0" collapsed="false">
      <c r="A207" s="1" t="s">
        <v>72</v>
      </c>
      <c r="B207" s="1" t="s">
        <v>3699</v>
      </c>
      <c r="C207" s="1"/>
      <c r="D207" s="1"/>
      <c r="E207" s="1"/>
      <c r="F207" s="1" t="s">
        <v>3700</v>
      </c>
      <c r="G207" s="1"/>
      <c r="H207" s="1"/>
      <c r="I207" s="1" t="s">
        <v>3701</v>
      </c>
      <c r="J207" s="1" t="s">
        <v>505</v>
      </c>
      <c r="K207" s="1"/>
      <c r="L207" s="1"/>
      <c r="M207" s="1" t="s">
        <v>77</v>
      </c>
      <c r="N207" s="1" t="s">
        <v>78</v>
      </c>
      <c r="O207" s="1"/>
      <c r="P207" s="1"/>
      <c r="Q207" s="1"/>
      <c r="R207" s="1"/>
      <c r="S207" s="1"/>
      <c r="T207" s="1" t="s">
        <v>3702</v>
      </c>
      <c r="U207" s="1" t="s">
        <v>3703</v>
      </c>
      <c r="V207" s="1" t="s">
        <v>3704</v>
      </c>
      <c r="W207" s="1" t="s">
        <v>3705</v>
      </c>
      <c r="X207" s="1" t="s">
        <v>3706</v>
      </c>
      <c r="Y207" s="1" t="s">
        <v>3707</v>
      </c>
      <c r="Z207" s="1" t="s">
        <v>3708</v>
      </c>
      <c r="AA207" s="1"/>
      <c r="AB207" s="1"/>
      <c r="AC207" s="1"/>
      <c r="AD207" s="1"/>
      <c r="AE207" s="1"/>
      <c r="AF207" s="1"/>
      <c r="AG207" s="1" t="n">
        <v>58</v>
      </c>
      <c r="AH207" s="1" t="n">
        <v>22</v>
      </c>
      <c r="AI207" s="1" t="n">
        <v>22</v>
      </c>
      <c r="AJ207" s="1" t="n">
        <v>0</v>
      </c>
      <c r="AK207" s="1" t="n">
        <v>5</v>
      </c>
      <c r="AL207" s="1" t="s">
        <v>515</v>
      </c>
      <c r="AM207" s="1" t="s">
        <v>187</v>
      </c>
      <c r="AN207" s="1" t="s">
        <v>516</v>
      </c>
      <c r="AO207" s="1" t="s">
        <v>517</v>
      </c>
      <c r="AP207" s="1" t="s">
        <v>518</v>
      </c>
      <c r="AQ207" s="1"/>
      <c r="AR207" s="1" t="s">
        <v>519</v>
      </c>
      <c r="AS207" s="1" t="s">
        <v>520</v>
      </c>
      <c r="AT207" s="1" t="s">
        <v>135</v>
      </c>
      <c r="AU207" s="1" t="n">
        <v>2011</v>
      </c>
      <c r="AV207" s="1" t="n">
        <v>40</v>
      </c>
      <c r="AW207" s="1" t="n">
        <v>6</v>
      </c>
      <c r="AX207" s="1"/>
      <c r="AY207" s="1"/>
      <c r="AZ207" s="1"/>
      <c r="BA207" s="1"/>
      <c r="BB207" s="1" t="n">
        <v>680</v>
      </c>
      <c r="BC207" s="1" t="n">
        <v>693</v>
      </c>
      <c r="BD207" s="1"/>
      <c r="BE207" s="1" t="s">
        <v>3709</v>
      </c>
      <c r="BF207" s="1" t="str">
        <f aca="false">HYPERLINK("http://dx.doi.org/10.1007/s10964-010-9581-y","http://dx.doi.org/10.1007/s10964-010-9581-y")</f>
        <v>http://dx.doi.org/10.1007/s10964-010-9581-y</v>
      </c>
      <c r="BG207" s="1"/>
      <c r="BH207" s="1"/>
      <c r="BI207" s="1" t="n">
        <v>14</v>
      </c>
      <c r="BJ207" s="1" t="s">
        <v>479</v>
      </c>
      <c r="BK207" s="1" t="s">
        <v>95</v>
      </c>
      <c r="BL207" s="1" t="s">
        <v>119</v>
      </c>
      <c r="BM207" s="1" t="s">
        <v>3710</v>
      </c>
      <c r="BN207" s="1" t="n">
        <v>20711646</v>
      </c>
      <c r="BO207" s="1"/>
      <c r="BP207" s="1"/>
      <c r="BQ207" s="1"/>
      <c r="BR207" s="1" t="s">
        <v>98</v>
      </c>
      <c r="BS207" s="1" t="s">
        <v>3711</v>
      </c>
      <c r="BT207" s="1" t="str">
        <f aca="false">HYPERLINK("https%3A%2F%2Fwww.webofscience.com%2Fwos%2Fwoscc%2Ffull-record%2FWOS:000290320500005","View Full Record in Web of Science")</f>
        <v>View Full Record in Web of Science</v>
      </c>
    </row>
    <row r="208" customFormat="false" ht="12.75" hidden="false" customHeight="false" outlineLevel="0" collapsed="false">
      <c r="A208" s="1" t="s">
        <v>72</v>
      </c>
      <c r="B208" s="1" t="s">
        <v>3712</v>
      </c>
      <c r="C208" s="1"/>
      <c r="D208" s="1"/>
      <c r="E208" s="1"/>
      <c r="F208" s="1" t="s">
        <v>3713</v>
      </c>
      <c r="G208" s="1"/>
      <c r="H208" s="1"/>
      <c r="I208" s="1" t="s">
        <v>3714</v>
      </c>
      <c r="J208" s="1" t="s">
        <v>103</v>
      </c>
      <c r="K208" s="1"/>
      <c r="L208" s="1"/>
      <c r="M208" s="1" t="s">
        <v>77</v>
      </c>
      <c r="N208" s="1" t="s">
        <v>78</v>
      </c>
      <c r="O208" s="1"/>
      <c r="P208" s="1"/>
      <c r="Q208" s="1"/>
      <c r="R208" s="1"/>
      <c r="S208" s="1"/>
      <c r="T208" s="1" t="s">
        <v>3715</v>
      </c>
      <c r="U208" s="1" t="s">
        <v>3716</v>
      </c>
      <c r="V208" s="1" t="s">
        <v>3717</v>
      </c>
      <c r="W208" s="1" t="s">
        <v>3718</v>
      </c>
      <c r="X208" s="1" t="s">
        <v>3719</v>
      </c>
      <c r="Y208" s="1" t="s">
        <v>3720</v>
      </c>
      <c r="Z208" s="1" t="s">
        <v>3721</v>
      </c>
      <c r="AA208" s="1"/>
      <c r="AB208" s="1"/>
      <c r="AC208" s="1"/>
      <c r="AD208" s="1"/>
      <c r="AE208" s="1"/>
      <c r="AF208" s="1"/>
      <c r="AG208" s="1" t="n">
        <v>73</v>
      </c>
      <c r="AH208" s="1" t="n">
        <v>15</v>
      </c>
      <c r="AI208" s="1" t="n">
        <v>15</v>
      </c>
      <c r="AJ208" s="1" t="n">
        <v>0</v>
      </c>
      <c r="AK208" s="1" t="n">
        <v>7</v>
      </c>
      <c r="AL208" s="1" t="s">
        <v>85</v>
      </c>
      <c r="AM208" s="1" t="s">
        <v>86</v>
      </c>
      <c r="AN208" s="1" t="s">
        <v>87</v>
      </c>
      <c r="AO208" s="1" t="s">
        <v>112</v>
      </c>
      <c r="AP208" s="1" t="s">
        <v>113</v>
      </c>
      <c r="AQ208" s="1"/>
      <c r="AR208" s="1" t="s">
        <v>114</v>
      </c>
      <c r="AS208" s="1" t="s">
        <v>115</v>
      </c>
      <c r="AT208" s="1" t="s">
        <v>557</v>
      </c>
      <c r="AU208" s="1" t="n">
        <v>2010</v>
      </c>
      <c r="AV208" s="1" t="n">
        <v>36</v>
      </c>
      <c r="AW208" s="1" t="n">
        <v>2</v>
      </c>
      <c r="AX208" s="1"/>
      <c r="AY208" s="1"/>
      <c r="AZ208" s="1"/>
      <c r="BA208" s="1"/>
      <c r="BB208" s="1" t="n">
        <v>226</v>
      </c>
      <c r="BC208" s="1" t="n">
        <v>250</v>
      </c>
      <c r="BD208" s="1"/>
      <c r="BE208" s="1" t="s">
        <v>3722</v>
      </c>
      <c r="BF208" s="1" t="str">
        <f aca="false">HYPERLINK("http://dx.doi.org/10.1177/0095798409344082","http://dx.doi.org/10.1177/0095798409344082")</f>
        <v>http://dx.doi.org/10.1177/0095798409344082</v>
      </c>
      <c r="BG208" s="1"/>
      <c r="BH208" s="1"/>
      <c r="BI208" s="1" t="n">
        <v>25</v>
      </c>
      <c r="BJ208" s="1" t="s">
        <v>118</v>
      </c>
      <c r="BK208" s="1" t="s">
        <v>95</v>
      </c>
      <c r="BL208" s="1" t="s">
        <v>119</v>
      </c>
      <c r="BM208" s="1" t="s">
        <v>3723</v>
      </c>
      <c r="BN208" s="1"/>
      <c r="BO208" s="1"/>
      <c r="BP208" s="1"/>
      <c r="BQ208" s="1"/>
      <c r="BR208" s="1" t="s">
        <v>98</v>
      </c>
      <c r="BS208" s="1" t="s">
        <v>3724</v>
      </c>
      <c r="BT208" s="1" t="str">
        <f aca="false">HYPERLINK("https%3A%2F%2Fwww.webofscience.com%2Fwos%2Fwoscc%2Ffull-record%2FWOS:000276382900005","View Full Record in Web of Science")</f>
        <v>View Full Record in Web of Science</v>
      </c>
    </row>
    <row r="209" customFormat="false" ht="12.75" hidden="false" customHeight="false" outlineLevel="0" collapsed="false">
      <c r="A209" s="1" t="s">
        <v>72</v>
      </c>
      <c r="B209" s="1" t="s">
        <v>3725</v>
      </c>
      <c r="C209" s="1"/>
      <c r="D209" s="1"/>
      <c r="E209" s="1"/>
      <c r="F209" s="1" t="s">
        <v>3726</v>
      </c>
      <c r="G209" s="1"/>
      <c r="H209" s="1"/>
      <c r="I209" s="1" t="s">
        <v>3727</v>
      </c>
      <c r="J209" s="1" t="s">
        <v>1158</v>
      </c>
      <c r="K209" s="1"/>
      <c r="L209" s="1"/>
      <c r="M209" s="1" t="s">
        <v>77</v>
      </c>
      <c r="N209" s="1" t="s">
        <v>78</v>
      </c>
      <c r="O209" s="1"/>
      <c r="P209" s="1"/>
      <c r="Q209" s="1"/>
      <c r="R209" s="1"/>
      <c r="S209" s="1"/>
      <c r="T209" s="1" t="s">
        <v>3728</v>
      </c>
      <c r="U209" s="1" t="s">
        <v>3729</v>
      </c>
      <c r="V209" s="1" t="s">
        <v>3730</v>
      </c>
      <c r="W209" s="1" t="s">
        <v>3731</v>
      </c>
      <c r="X209" s="1" t="s">
        <v>3732</v>
      </c>
      <c r="Y209" s="1" t="s">
        <v>3733</v>
      </c>
      <c r="Z209" s="1" t="s">
        <v>3734</v>
      </c>
      <c r="AA209" s="1" t="s">
        <v>3735</v>
      </c>
      <c r="AB209" s="1" t="s">
        <v>3736</v>
      </c>
      <c r="AC209" s="1" t="s">
        <v>3737</v>
      </c>
      <c r="AD209" s="1" t="s">
        <v>3738</v>
      </c>
      <c r="AE209" s="1" t="s">
        <v>3739</v>
      </c>
      <c r="AF209" s="1"/>
      <c r="AG209" s="1" t="n">
        <v>59</v>
      </c>
      <c r="AH209" s="1" t="n">
        <v>5</v>
      </c>
      <c r="AI209" s="1" t="n">
        <v>5</v>
      </c>
      <c r="AJ209" s="1" t="n">
        <v>1</v>
      </c>
      <c r="AK209" s="1" t="n">
        <v>8</v>
      </c>
      <c r="AL209" s="1" t="s">
        <v>378</v>
      </c>
      <c r="AM209" s="1" t="s">
        <v>379</v>
      </c>
      <c r="AN209" s="1" t="s">
        <v>380</v>
      </c>
      <c r="AO209" s="1" t="s">
        <v>1168</v>
      </c>
      <c r="AP209" s="1" t="s">
        <v>1169</v>
      </c>
      <c r="AQ209" s="1"/>
      <c r="AR209" s="1" t="s">
        <v>1170</v>
      </c>
      <c r="AS209" s="1" t="s">
        <v>1171</v>
      </c>
      <c r="AT209" s="1" t="s">
        <v>116</v>
      </c>
      <c r="AU209" s="1" t="n">
        <v>2021</v>
      </c>
      <c r="AV209" s="1" t="n">
        <v>27</v>
      </c>
      <c r="AW209" s="1" t="n">
        <v>4</v>
      </c>
      <c r="AX209" s="1"/>
      <c r="AY209" s="1"/>
      <c r="AZ209" s="1"/>
      <c r="BA209" s="1"/>
      <c r="BB209" s="1" t="n">
        <v>638</v>
      </c>
      <c r="BC209" s="1" t="n">
        <v>648</v>
      </c>
      <c r="BD209" s="1"/>
      <c r="BE209" s="1" t="s">
        <v>3740</v>
      </c>
      <c r="BF209" s="1" t="str">
        <f aca="false">HYPERLINK("http://dx.doi.org/10.1037/cdp0000361","http://dx.doi.org/10.1037/cdp0000361")</f>
        <v>http://dx.doi.org/10.1037/cdp0000361</v>
      </c>
      <c r="BG209" s="1"/>
      <c r="BH209" s="1"/>
      <c r="BI209" s="1" t="n">
        <v>11</v>
      </c>
      <c r="BJ209" s="1" t="s">
        <v>1173</v>
      </c>
      <c r="BK209" s="1" t="s">
        <v>95</v>
      </c>
      <c r="BL209" s="1" t="s">
        <v>1174</v>
      </c>
      <c r="BM209" s="1" t="s">
        <v>3741</v>
      </c>
      <c r="BN209" s="1" t="n">
        <v>34180696</v>
      </c>
      <c r="BO209" s="1" t="s">
        <v>2567</v>
      </c>
      <c r="BP209" s="1"/>
      <c r="BQ209" s="1"/>
      <c r="BR209" s="1" t="s">
        <v>98</v>
      </c>
      <c r="BS209" s="1" t="s">
        <v>3742</v>
      </c>
      <c r="BT209" s="1" t="str">
        <f aca="false">HYPERLINK("https%3A%2F%2Fwww.webofscience.com%2Fwos%2Fwoscc%2Ffull-record%2FWOS:000706035300008","View Full Record in Web of Science")</f>
        <v>View Full Record in Web of Science</v>
      </c>
    </row>
    <row r="210" customFormat="false" ht="12.75" hidden="false" customHeight="false" outlineLevel="0" collapsed="false">
      <c r="A210" s="1" t="s">
        <v>72</v>
      </c>
      <c r="B210" s="1" t="s">
        <v>3743</v>
      </c>
      <c r="C210" s="1"/>
      <c r="D210" s="1"/>
      <c r="E210" s="1"/>
      <c r="F210" s="1" t="s">
        <v>3744</v>
      </c>
      <c r="G210" s="1"/>
      <c r="H210" s="1"/>
      <c r="I210" s="1" t="s">
        <v>3745</v>
      </c>
      <c r="J210" s="1" t="s">
        <v>3746</v>
      </c>
      <c r="K210" s="1"/>
      <c r="L210" s="1"/>
      <c r="M210" s="1" t="s">
        <v>77</v>
      </c>
      <c r="N210" s="1" t="s">
        <v>78</v>
      </c>
      <c r="O210" s="1"/>
      <c r="P210" s="1"/>
      <c r="Q210" s="1"/>
      <c r="R210" s="1"/>
      <c r="S210" s="1"/>
      <c r="T210" s="1" t="s">
        <v>3747</v>
      </c>
      <c r="U210" s="1" t="s">
        <v>3748</v>
      </c>
      <c r="V210" s="1" t="s">
        <v>3749</v>
      </c>
      <c r="W210" s="1" t="s">
        <v>3750</v>
      </c>
      <c r="X210" s="1" t="s">
        <v>3751</v>
      </c>
      <c r="Y210" s="1" t="s">
        <v>3752</v>
      </c>
      <c r="Z210" s="1" t="s">
        <v>3753</v>
      </c>
      <c r="AA210" s="1" t="s">
        <v>3754</v>
      </c>
      <c r="AB210" s="1" t="s">
        <v>3755</v>
      </c>
      <c r="AC210" s="1" t="s">
        <v>3756</v>
      </c>
      <c r="AD210" s="1" t="s">
        <v>3756</v>
      </c>
      <c r="AE210" s="1" t="s">
        <v>3757</v>
      </c>
      <c r="AF210" s="1"/>
      <c r="AG210" s="1" t="n">
        <v>97</v>
      </c>
      <c r="AH210" s="1" t="n">
        <v>1</v>
      </c>
      <c r="AI210" s="1" t="n">
        <v>1</v>
      </c>
      <c r="AJ210" s="1" t="n">
        <v>2</v>
      </c>
      <c r="AK210" s="1" t="n">
        <v>6</v>
      </c>
      <c r="AL210" s="1" t="s">
        <v>1015</v>
      </c>
      <c r="AM210" s="1" t="s">
        <v>187</v>
      </c>
      <c r="AN210" s="1" t="s">
        <v>1016</v>
      </c>
      <c r="AO210" s="1" t="s">
        <v>3758</v>
      </c>
      <c r="AP210" s="1" t="s">
        <v>3759</v>
      </c>
      <c r="AQ210" s="1"/>
      <c r="AR210" s="1" t="s">
        <v>3760</v>
      </c>
      <c r="AS210" s="1" t="s">
        <v>3761</v>
      </c>
      <c r="AT210" s="1" t="s">
        <v>135</v>
      </c>
      <c r="AU210" s="1" t="n">
        <v>2023</v>
      </c>
      <c r="AV210" s="1" t="n">
        <v>15</v>
      </c>
      <c r="AW210" s="1" t="n">
        <v>2</v>
      </c>
      <c r="AX210" s="1"/>
      <c r="AY210" s="1"/>
      <c r="AZ210" s="1"/>
      <c r="BA210" s="1"/>
      <c r="BB210" s="1" t="n">
        <v>187</v>
      </c>
      <c r="BC210" s="1" t="n">
        <v>200</v>
      </c>
      <c r="BD210" s="1"/>
      <c r="BE210" s="1" t="s">
        <v>3762</v>
      </c>
      <c r="BF210" s="1" t="str">
        <f aca="false">HYPERLINK("http://dx.doi.org/10.1007/s12552-022-09374-3","http://dx.doi.org/10.1007/s12552-022-09374-3")</f>
        <v>http://dx.doi.org/10.1007/s12552-022-09374-3</v>
      </c>
      <c r="BG210" s="1"/>
      <c r="BH210" s="1" t="s">
        <v>3763</v>
      </c>
      <c r="BI210" s="1" t="n">
        <v>14</v>
      </c>
      <c r="BJ210" s="1" t="s">
        <v>3764</v>
      </c>
      <c r="BK210" s="1" t="s">
        <v>95</v>
      </c>
      <c r="BL210" s="1" t="s">
        <v>3765</v>
      </c>
      <c r="BM210" s="1" t="s">
        <v>3766</v>
      </c>
      <c r="BN210" s="1"/>
      <c r="BO210" s="1" t="s">
        <v>1311</v>
      </c>
      <c r="BP210" s="1"/>
      <c r="BQ210" s="1"/>
      <c r="BR210" s="1" t="s">
        <v>98</v>
      </c>
      <c r="BS210" s="1" t="s">
        <v>3767</v>
      </c>
      <c r="BT210" s="1" t="str">
        <f aca="false">HYPERLINK("https%3A%2F%2Fwww.webofscience.com%2Fwos%2Fwoscc%2Ffull-record%2FWOS:000834688100001","View Full Record in Web of Science")</f>
        <v>View Full Record in Web of Science</v>
      </c>
    </row>
    <row r="211" customFormat="false" ht="12.75" hidden="false" customHeight="false" outlineLevel="0" collapsed="false">
      <c r="A211" s="1" t="s">
        <v>72</v>
      </c>
      <c r="B211" s="1" t="s">
        <v>3768</v>
      </c>
      <c r="C211" s="1"/>
      <c r="D211" s="1"/>
      <c r="E211" s="1"/>
      <c r="F211" s="1" t="s">
        <v>3769</v>
      </c>
      <c r="G211" s="1"/>
      <c r="H211" s="1"/>
      <c r="I211" s="1" t="s">
        <v>3770</v>
      </c>
      <c r="J211" s="1" t="s">
        <v>392</v>
      </c>
      <c r="K211" s="1"/>
      <c r="L211" s="1"/>
      <c r="M211" s="1" t="s">
        <v>77</v>
      </c>
      <c r="N211" s="1" t="s">
        <v>78</v>
      </c>
      <c r="O211" s="1"/>
      <c r="P211" s="1"/>
      <c r="Q211" s="1"/>
      <c r="R211" s="1"/>
      <c r="S211" s="1"/>
      <c r="T211" s="1" t="s">
        <v>3771</v>
      </c>
      <c r="U211" s="1" t="s">
        <v>3772</v>
      </c>
      <c r="V211" s="1" t="s">
        <v>3773</v>
      </c>
      <c r="W211" s="1" t="s">
        <v>3774</v>
      </c>
      <c r="X211" s="1" t="s">
        <v>3775</v>
      </c>
      <c r="Y211" s="1" t="s">
        <v>3776</v>
      </c>
      <c r="Z211" s="1" t="s">
        <v>3777</v>
      </c>
      <c r="AA211" s="1"/>
      <c r="AB211" s="1"/>
      <c r="AC211" s="1"/>
      <c r="AD211" s="1"/>
      <c r="AE211" s="1"/>
      <c r="AF211" s="1"/>
      <c r="AG211" s="1" t="n">
        <v>43</v>
      </c>
      <c r="AH211" s="1" t="n">
        <v>22</v>
      </c>
      <c r="AI211" s="1" t="n">
        <v>22</v>
      </c>
      <c r="AJ211" s="1" t="n">
        <v>0</v>
      </c>
      <c r="AK211" s="1" t="n">
        <v>14</v>
      </c>
      <c r="AL211" s="1" t="s">
        <v>399</v>
      </c>
      <c r="AM211" s="1" t="s">
        <v>86</v>
      </c>
      <c r="AN211" s="1" t="s">
        <v>87</v>
      </c>
      <c r="AO211" s="1" t="s">
        <v>400</v>
      </c>
      <c r="AP211" s="1" t="s">
        <v>1091</v>
      </c>
      <c r="AQ211" s="1"/>
      <c r="AR211" s="1" t="s">
        <v>401</v>
      </c>
      <c r="AS211" s="1" t="s">
        <v>402</v>
      </c>
      <c r="AT211" s="1" t="s">
        <v>193</v>
      </c>
      <c r="AU211" s="1" t="n">
        <v>2018</v>
      </c>
      <c r="AV211" s="1" t="n">
        <v>53</v>
      </c>
      <c r="AW211" s="1" t="n">
        <v>2</v>
      </c>
      <c r="AX211" s="1"/>
      <c r="AY211" s="1"/>
      <c r="AZ211" s="1" t="s">
        <v>194</v>
      </c>
      <c r="BA211" s="1"/>
      <c r="BB211" s="1" t="n">
        <v>145</v>
      </c>
      <c r="BC211" s="1" t="n">
        <v>161</v>
      </c>
      <c r="BD211" s="1"/>
      <c r="BE211" s="1" t="s">
        <v>3778</v>
      </c>
      <c r="BF211" s="1" t="str">
        <f aca="false">HYPERLINK("http://dx.doi.org/10.1177/0042085917747116","http://dx.doi.org/10.1177/0042085917747116")</f>
        <v>http://dx.doi.org/10.1177/0042085917747116</v>
      </c>
      <c r="BG211" s="1"/>
      <c r="BH211" s="1"/>
      <c r="BI211" s="1" t="n">
        <v>17</v>
      </c>
      <c r="BJ211" s="1" t="s">
        <v>404</v>
      </c>
      <c r="BK211" s="1" t="s">
        <v>95</v>
      </c>
      <c r="BL211" s="1" t="s">
        <v>404</v>
      </c>
      <c r="BM211" s="1" t="s">
        <v>1839</v>
      </c>
      <c r="BN211" s="1"/>
      <c r="BO211" s="1"/>
      <c r="BP211" s="1"/>
      <c r="BQ211" s="1"/>
      <c r="BR211" s="1" t="s">
        <v>98</v>
      </c>
      <c r="BS211" s="1" t="s">
        <v>3779</v>
      </c>
      <c r="BT211" s="1" t="str">
        <f aca="false">HYPERLINK("https%3A%2F%2Fwww.webofscience.com%2Fwos%2Fwoscc%2Ffull-record%2FWOS:000423324600002","View Full Record in Web of Science")</f>
        <v>View Full Record in Web of Science</v>
      </c>
    </row>
    <row r="212" customFormat="false" ht="12.75" hidden="false" customHeight="false" outlineLevel="0" collapsed="false">
      <c r="A212" s="1" t="s">
        <v>72</v>
      </c>
      <c r="B212" s="1" t="s">
        <v>3780</v>
      </c>
      <c r="C212" s="1"/>
      <c r="D212" s="1"/>
      <c r="E212" s="1"/>
      <c r="F212" s="1" t="s">
        <v>3781</v>
      </c>
      <c r="G212" s="1"/>
      <c r="H212" s="1"/>
      <c r="I212" s="1" t="s">
        <v>3782</v>
      </c>
      <c r="J212" s="1" t="s">
        <v>3783</v>
      </c>
      <c r="K212" s="1"/>
      <c r="L212" s="1"/>
      <c r="M212" s="1" t="s">
        <v>77</v>
      </c>
      <c r="N212" s="1" t="s">
        <v>78</v>
      </c>
      <c r="O212" s="1"/>
      <c r="P212" s="1"/>
      <c r="Q212" s="1"/>
      <c r="R212" s="1"/>
      <c r="S212" s="1"/>
      <c r="T212" s="1" t="s">
        <v>3784</v>
      </c>
      <c r="U212" s="1" t="s">
        <v>3785</v>
      </c>
      <c r="V212" s="1" t="s">
        <v>3786</v>
      </c>
      <c r="W212" s="1" t="s">
        <v>3787</v>
      </c>
      <c r="X212" s="1" t="s">
        <v>3788</v>
      </c>
      <c r="Y212" s="1" t="s">
        <v>3789</v>
      </c>
      <c r="Z212" s="1" t="s">
        <v>3790</v>
      </c>
      <c r="AA212" s="1" t="s">
        <v>3791</v>
      </c>
      <c r="AB212" s="1"/>
      <c r="AC212" s="1"/>
      <c r="AD212" s="1"/>
      <c r="AE212" s="1"/>
      <c r="AF212" s="1"/>
      <c r="AG212" s="1" t="n">
        <v>99</v>
      </c>
      <c r="AH212" s="1" t="n">
        <v>14</v>
      </c>
      <c r="AI212" s="1" t="n">
        <v>14</v>
      </c>
      <c r="AJ212" s="1" t="n">
        <v>0</v>
      </c>
      <c r="AK212" s="1" t="n">
        <v>37</v>
      </c>
      <c r="AL212" s="1" t="s">
        <v>85</v>
      </c>
      <c r="AM212" s="1" t="s">
        <v>86</v>
      </c>
      <c r="AN212" s="1" t="s">
        <v>87</v>
      </c>
      <c r="AO212" s="1" t="s">
        <v>3792</v>
      </c>
      <c r="AP212" s="1" t="s">
        <v>3793</v>
      </c>
      <c r="AQ212" s="1"/>
      <c r="AR212" s="1" t="s">
        <v>3794</v>
      </c>
      <c r="AS212" s="1" t="s">
        <v>3795</v>
      </c>
      <c r="AT212" s="1" t="s">
        <v>911</v>
      </c>
      <c r="AU212" s="1" t="n">
        <v>2017</v>
      </c>
      <c r="AV212" s="1" t="n">
        <v>60</v>
      </c>
      <c r="AW212" s="1" t="n">
        <v>6</v>
      </c>
      <c r="AX212" s="1"/>
      <c r="AY212" s="1"/>
      <c r="AZ212" s="1"/>
      <c r="BA212" s="1"/>
      <c r="BB212" s="1" t="n">
        <v>1039</v>
      </c>
      <c r="BC212" s="1" t="n">
        <v>1062</v>
      </c>
      <c r="BD212" s="1"/>
      <c r="BE212" s="1" t="s">
        <v>3796</v>
      </c>
      <c r="BF212" s="1" t="str">
        <f aca="false">HYPERLINK("http://dx.doi.org/10.1177/0731121417700114","http://dx.doi.org/10.1177/0731121417700114")</f>
        <v>http://dx.doi.org/10.1177/0731121417700114</v>
      </c>
      <c r="BG212" s="1"/>
      <c r="BH212" s="1"/>
      <c r="BI212" s="1" t="n">
        <v>24</v>
      </c>
      <c r="BJ212" s="1" t="s">
        <v>754</v>
      </c>
      <c r="BK212" s="1" t="s">
        <v>95</v>
      </c>
      <c r="BL212" s="1" t="s">
        <v>754</v>
      </c>
      <c r="BM212" s="1" t="s">
        <v>3797</v>
      </c>
      <c r="BN212" s="1"/>
      <c r="BO212" s="1"/>
      <c r="BP212" s="1"/>
      <c r="BQ212" s="1"/>
      <c r="BR212" s="1" t="s">
        <v>98</v>
      </c>
      <c r="BS212" s="1" t="s">
        <v>3798</v>
      </c>
      <c r="BT212" s="1" t="str">
        <f aca="false">HYPERLINK("https%3A%2F%2Fwww.webofscience.com%2Fwos%2Fwoscc%2Ffull-record%2FWOS:000414742100003","View Full Record in Web of Science")</f>
        <v>View Full Record in Web of Science</v>
      </c>
    </row>
    <row r="213" customFormat="false" ht="12.75" hidden="false" customHeight="false" outlineLevel="0" collapsed="false">
      <c r="A213" s="1" t="s">
        <v>72</v>
      </c>
      <c r="B213" s="1" t="s">
        <v>3799</v>
      </c>
      <c r="C213" s="1"/>
      <c r="D213" s="1"/>
      <c r="E213" s="1"/>
      <c r="F213" s="1" t="s">
        <v>3800</v>
      </c>
      <c r="G213" s="1"/>
      <c r="H213" s="1"/>
      <c r="I213" s="1" t="s">
        <v>3801</v>
      </c>
      <c r="J213" s="1" t="s">
        <v>3802</v>
      </c>
      <c r="K213" s="1"/>
      <c r="L213" s="1"/>
      <c r="M213" s="1" t="s">
        <v>77</v>
      </c>
      <c r="N213" s="1" t="s">
        <v>78</v>
      </c>
      <c r="O213" s="1"/>
      <c r="P213" s="1"/>
      <c r="Q213" s="1"/>
      <c r="R213" s="1"/>
      <c r="S213" s="1"/>
      <c r="T213" s="1" t="s">
        <v>3803</v>
      </c>
      <c r="U213" s="1" t="s">
        <v>3804</v>
      </c>
      <c r="V213" s="1" t="s">
        <v>3805</v>
      </c>
      <c r="W213" s="1" t="s">
        <v>3806</v>
      </c>
      <c r="X213" s="1" t="s">
        <v>3807</v>
      </c>
      <c r="Y213" s="1" t="s">
        <v>3808</v>
      </c>
      <c r="Z213" s="1" t="s">
        <v>3809</v>
      </c>
      <c r="AA213" s="1"/>
      <c r="AB213" s="1"/>
      <c r="AC213" s="1"/>
      <c r="AD213" s="1"/>
      <c r="AE213" s="1"/>
      <c r="AF213" s="1"/>
      <c r="AG213" s="1" t="n">
        <v>41</v>
      </c>
      <c r="AH213" s="1" t="n">
        <v>6</v>
      </c>
      <c r="AI213" s="1" t="n">
        <v>6</v>
      </c>
      <c r="AJ213" s="1" t="n">
        <v>0</v>
      </c>
      <c r="AK213" s="1" t="n">
        <v>21</v>
      </c>
      <c r="AL213" s="1" t="s">
        <v>515</v>
      </c>
      <c r="AM213" s="1" t="s">
        <v>187</v>
      </c>
      <c r="AN213" s="1" t="s">
        <v>516</v>
      </c>
      <c r="AO213" s="1" t="s">
        <v>3810</v>
      </c>
      <c r="AP213" s="1"/>
      <c r="AQ213" s="1"/>
      <c r="AR213" s="1" t="s">
        <v>3802</v>
      </c>
      <c r="AS213" s="1" t="s">
        <v>3811</v>
      </c>
      <c r="AT213" s="1" t="s">
        <v>150</v>
      </c>
      <c r="AU213" s="1" t="n">
        <v>2012</v>
      </c>
      <c r="AV213" s="1" t="n">
        <v>67</v>
      </c>
      <c r="AW213" s="1" t="s">
        <v>1472</v>
      </c>
      <c r="AX213" s="1"/>
      <c r="AY213" s="1"/>
      <c r="AZ213" s="1"/>
      <c r="BA213" s="1"/>
      <c r="BB213" s="1" t="n">
        <v>236</v>
      </c>
      <c r="BC213" s="1" t="n">
        <v>246</v>
      </c>
      <c r="BD213" s="1"/>
      <c r="BE213" s="1" t="s">
        <v>3812</v>
      </c>
      <c r="BF213" s="1" t="str">
        <f aca="false">HYPERLINK("http://dx.doi.org/10.1007/s11199-012-0159-x","http://dx.doi.org/10.1007/s11199-012-0159-x")</f>
        <v>http://dx.doi.org/10.1007/s11199-012-0159-x</v>
      </c>
      <c r="BG213" s="1"/>
      <c r="BH213" s="1"/>
      <c r="BI213" s="1" t="n">
        <v>11</v>
      </c>
      <c r="BJ213" s="1" t="s">
        <v>3813</v>
      </c>
      <c r="BK213" s="1" t="s">
        <v>95</v>
      </c>
      <c r="BL213" s="1" t="s">
        <v>3814</v>
      </c>
      <c r="BM213" s="1" t="s">
        <v>3815</v>
      </c>
      <c r="BN213" s="1"/>
      <c r="BO213" s="1"/>
      <c r="BP213" s="1"/>
      <c r="BQ213" s="1"/>
      <c r="BR213" s="1" t="s">
        <v>98</v>
      </c>
      <c r="BS213" s="1" t="s">
        <v>3816</v>
      </c>
      <c r="BT213" s="1" t="str">
        <f aca="false">HYPERLINK("https%3A%2F%2Fwww.webofscience.com%2Fwos%2Fwoscc%2Ffull-record%2FWOS:000305750400009","View Full Record in Web of Science")</f>
        <v>View Full Record in Web of Science</v>
      </c>
    </row>
    <row r="214" customFormat="false" ht="12.75" hidden="false" customHeight="false" outlineLevel="0" collapsed="false">
      <c r="A214" s="1" t="s">
        <v>72</v>
      </c>
      <c r="B214" s="1" t="s">
        <v>3817</v>
      </c>
      <c r="C214" s="1"/>
      <c r="D214" s="1"/>
      <c r="E214" s="1"/>
      <c r="F214" s="1" t="s">
        <v>3818</v>
      </c>
      <c r="G214" s="1"/>
      <c r="H214" s="1"/>
      <c r="I214" s="1" t="s">
        <v>3819</v>
      </c>
      <c r="J214" s="1" t="s">
        <v>3820</v>
      </c>
      <c r="K214" s="1"/>
      <c r="L214" s="1"/>
      <c r="M214" s="1" t="s">
        <v>77</v>
      </c>
      <c r="N214" s="1" t="s">
        <v>78</v>
      </c>
      <c r="O214" s="1"/>
      <c r="P214" s="1"/>
      <c r="Q214" s="1"/>
      <c r="R214" s="1"/>
      <c r="S214" s="1"/>
      <c r="T214" s="1"/>
      <c r="U214" s="1" t="s">
        <v>3821</v>
      </c>
      <c r="V214" s="1" t="s">
        <v>3822</v>
      </c>
      <c r="W214" s="1" t="s">
        <v>3823</v>
      </c>
      <c r="X214" s="1" t="s">
        <v>3824</v>
      </c>
      <c r="Y214" s="1" t="s">
        <v>3825</v>
      </c>
      <c r="Z214" s="1" t="s">
        <v>3826</v>
      </c>
      <c r="AA214" s="1"/>
      <c r="AB214" s="1" t="s">
        <v>3827</v>
      </c>
      <c r="AC214" s="1" t="s">
        <v>3828</v>
      </c>
      <c r="AD214" s="1" t="s">
        <v>3829</v>
      </c>
      <c r="AE214" s="1"/>
      <c r="AF214" s="1"/>
      <c r="AG214" s="1" t="n">
        <v>40</v>
      </c>
      <c r="AH214" s="1" t="n">
        <v>36</v>
      </c>
      <c r="AI214" s="1" t="n">
        <v>36</v>
      </c>
      <c r="AJ214" s="1" t="n">
        <v>1</v>
      </c>
      <c r="AK214" s="1" t="n">
        <v>16</v>
      </c>
      <c r="AL214" s="1" t="s">
        <v>312</v>
      </c>
      <c r="AM214" s="1" t="s">
        <v>313</v>
      </c>
      <c r="AN214" s="1" t="s">
        <v>314</v>
      </c>
      <c r="AO214" s="1" t="s">
        <v>3830</v>
      </c>
      <c r="AP214" s="1" t="s">
        <v>3831</v>
      </c>
      <c r="AQ214" s="1"/>
      <c r="AR214" s="1" t="s">
        <v>3832</v>
      </c>
      <c r="AS214" s="1" t="s">
        <v>3833</v>
      </c>
      <c r="AT214" s="1" t="s">
        <v>911</v>
      </c>
      <c r="AU214" s="1" t="n">
        <v>2011</v>
      </c>
      <c r="AV214" s="1" t="n">
        <v>43</v>
      </c>
      <c r="AW214" s="1" t="n">
        <v>4</v>
      </c>
      <c r="AX214" s="1"/>
      <c r="AY214" s="1"/>
      <c r="AZ214" s="1"/>
      <c r="BA214" s="1"/>
      <c r="BB214" s="1" t="n">
        <v>247</v>
      </c>
      <c r="BC214" s="1" t="n">
        <v>254</v>
      </c>
      <c r="BD214" s="1"/>
      <c r="BE214" s="1" t="s">
        <v>3834</v>
      </c>
      <c r="BF214" s="1" t="str">
        <f aca="false">HYPERLINK("http://dx.doi.org/10.1363/4324711","http://dx.doi.org/10.1363/4324711")</f>
        <v>http://dx.doi.org/10.1363/4324711</v>
      </c>
      <c r="BG214" s="1"/>
      <c r="BH214" s="1"/>
      <c r="BI214" s="1" t="n">
        <v>8</v>
      </c>
      <c r="BJ214" s="1" t="s">
        <v>3835</v>
      </c>
      <c r="BK214" s="1" t="s">
        <v>95</v>
      </c>
      <c r="BL214" s="1" t="s">
        <v>3835</v>
      </c>
      <c r="BM214" s="1" t="s">
        <v>3836</v>
      </c>
      <c r="BN214" s="1" t="n">
        <v>22151512</v>
      </c>
      <c r="BO214" s="1" t="s">
        <v>1361</v>
      </c>
      <c r="BP214" s="1"/>
      <c r="BQ214" s="1"/>
      <c r="BR214" s="1" t="s">
        <v>98</v>
      </c>
      <c r="BS214" s="1" t="s">
        <v>3837</v>
      </c>
      <c r="BT214" s="1" t="str">
        <f aca="false">HYPERLINK("https%3A%2F%2Fwww.webofscience.com%2Fwos%2Fwoscc%2Ffull-record%2FWOS:000298343300005","View Full Record in Web of Science")</f>
        <v>View Full Record in Web of Science</v>
      </c>
    </row>
    <row r="215" customFormat="false" ht="12.75" hidden="false" customHeight="false" outlineLevel="0" collapsed="false">
      <c r="A215" s="1" t="s">
        <v>72</v>
      </c>
      <c r="B215" s="1" t="s">
        <v>3838</v>
      </c>
      <c r="C215" s="1"/>
      <c r="D215" s="1"/>
      <c r="E215" s="1"/>
      <c r="F215" s="1" t="s">
        <v>3839</v>
      </c>
      <c r="G215" s="1"/>
      <c r="H215" s="1"/>
      <c r="I215" s="1" t="s">
        <v>3840</v>
      </c>
      <c r="J215" s="1" t="s">
        <v>505</v>
      </c>
      <c r="K215" s="1"/>
      <c r="L215" s="1"/>
      <c r="M215" s="1" t="s">
        <v>77</v>
      </c>
      <c r="N215" s="1" t="s">
        <v>1778</v>
      </c>
      <c r="O215" s="1"/>
      <c r="P215" s="1"/>
      <c r="Q215" s="1"/>
      <c r="R215" s="1"/>
      <c r="S215" s="1"/>
      <c r="T215" s="1" t="s">
        <v>3841</v>
      </c>
      <c r="U215" s="1" t="s">
        <v>3842</v>
      </c>
      <c r="V215" s="1" t="s">
        <v>3843</v>
      </c>
      <c r="W215" s="1" t="s">
        <v>3844</v>
      </c>
      <c r="X215" s="1" t="s">
        <v>3845</v>
      </c>
      <c r="Y215" s="1" t="s">
        <v>3846</v>
      </c>
      <c r="Z215" s="1" t="s">
        <v>3847</v>
      </c>
      <c r="AA215" s="1" t="s">
        <v>3848</v>
      </c>
      <c r="AB215" s="1" t="s">
        <v>3849</v>
      </c>
      <c r="AC215" s="1" t="s">
        <v>3850</v>
      </c>
      <c r="AD215" s="1" t="s">
        <v>3851</v>
      </c>
      <c r="AE215" s="1" t="s">
        <v>3852</v>
      </c>
      <c r="AF215" s="1"/>
      <c r="AG215" s="1" t="n">
        <v>56</v>
      </c>
      <c r="AH215" s="1" t="n">
        <v>1</v>
      </c>
      <c r="AI215" s="1" t="n">
        <v>1</v>
      </c>
      <c r="AJ215" s="1" t="n">
        <v>3</v>
      </c>
      <c r="AK215" s="1" t="n">
        <v>11</v>
      </c>
      <c r="AL215" s="1" t="s">
        <v>515</v>
      </c>
      <c r="AM215" s="1" t="s">
        <v>187</v>
      </c>
      <c r="AN215" s="1" t="s">
        <v>516</v>
      </c>
      <c r="AO215" s="1" t="s">
        <v>517</v>
      </c>
      <c r="AP215" s="1" t="s">
        <v>518</v>
      </c>
      <c r="AQ215" s="1"/>
      <c r="AR215" s="1" t="s">
        <v>519</v>
      </c>
      <c r="AS215" s="1" t="s">
        <v>520</v>
      </c>
      <c r="AT215" s="1" t="s">
        <v>3853</v>
      </c>
      <c r="AU215" s="1" t="n">
        <v>2023</v>
      </c>
      <c r="AV215" s="1"/>
      <c r="AW215" s="1"/>
      <c r="AX215" s="1"/>
      <c r="AY215" s="1"/>
      <c r="AZ215" s="1"/>
      <c r="BA215" s="1"/>
      <c r="BB215" s="1"/>
      <c r="BC215" s="1"/>
      <c r="BD215" s="1"/>
      <c r="BE215" s="1" t="s">
        <v>3854</v>
      </c>
      <c r="BF215" s="1" t="str">
        <f aca="false">HYPERLINK("http://dx.doi.org/10.1007/s10964-022-01732-z","http://dx.doi.org/10.1007/s10964-022-01732-z")</f>
        <v>http://dx.doi.org/10.1007/s10964-022-01732-z</v>
      </c>
      <c r="BG215" s="1"/>
      <c r="BH215" s="1" t="s">
        <v>3391</v>
      </c>
      <c r="BI215" s="1" t="n">
        <v>13</v>
      </c>
      <c r="BJ215" s="1" t="s">
        <v>479</v>
      </c>
      <c r="BK215" s="1" t="s">
        <v>95</v>
      </c>
      <c r="BL215" s="1" t="s">
        <v>119</v>
      </c>
      <c r="BM215" s="1" t="s">
        <v>3855</v>
      </c>
      <c r="BN215" s="1" t="n">
        <v>36609815</v>
      </c>
      <c r="BO215" s="1"/>
      <c r="BP215" s="1"/>
      <c r="BQ215" s="1"/>
      <c r="BR215" s="1" t="s">
        <v>98</v>
      </c>
      <c r="BS215" s="1" t="s">
        <v>3856</v>
      </c>
      <c r="BT215" s="1" t="str">
        <f aca="false">HYPERLINK("https%3A%2F%2Fwww.webofscience.com%2Fwos%2Fwoscc%2Ffull-record%2FWOS:000911066300001","View Full Record in Web of Science")</f>
        <v>View Full Record in Web of Science</v>
      </c>
    </row>
    <row r="216" customFormat="false" ht="12.75" hidden="false" customHeight="false" outlineLevel="0" collapsed="false">
      <c r="A216" s="1" t="s">
        <v>72</v>
      </c>
      <c r="B216" s="1" t="s">
        <v>3857</v>
      </c>
      <c r="C216" s="1"/>
      <c r="D216" s="1"/>
      <c r="E216" s="1"/>
      <c r="F216" s="1" t="s">
        <v>3858</v>
      </c>
      <c r="G216" s="1"/>
      <c r="H216" s="1"/>
      <c r="I216" s="1" t="s">
        <v>3859</v>
      </c>
      <c r="J216" s="1" t="s">
        <v>505</v>
      </c>
      <c r="K216" s="1"/>
      <c r="L216" s="1"/>
      <c r="M216" s="1" t="s">
        <v>77</v>
      </c>
      <c r="N216" s="1" t="s">
        <v>78</v>
      </c>
      <c r="O216" s="1"/>
      <c r="P216" s="1"/>
      <c r="Q216" s="1"/>
      <c r="R216" s="1"/>
      <c r="S216" s="1"/>
      <c r="T216" s="1" t="s">
        <v>3860</v>
      </c>
      <c r="U216" s="1" t="s">
        <v>3861</v>
      </c>
      <c r="V216" s="1" t="s">
        <v>3862</v>
      </c>
      <c r="W216" s="1" t="s">
        <v>3863</v>
      </c>
      <c r="X216" s="1" t="s">
        <v>3864</v>
      </c>
      <c r="Y216" s="1" t="s">
        <v>3865</v>
      </c>
      <c r="Z216" s="1" t="s">
        <v>3866</v>
      </c>
      <c r="AA216" s="1" t="s">
        <v>3867</v>
      </c>
      <c r="AB216" s="1" t="s">
        <v>3868</v>
      </c>
      <c r="AC216" s="1"/>
      <c r="AD216" s="1"/>
      <c r="AE216" s="1"/>
      <c r="AF216" s="1"/>
      <c r="AG216" s="1" t="n">
        <v>125</v>
      </c>
      <c r="AH216" s="1" t="n">
        <v>41</v>
      </c>
      <c r="AI216" s="1" t="n">
        <v>41</v>
      </c>
      <c r="AJ216" s="1" t="n">
        <v>1</v>
      </c>
      <c r="AK216" s="1" t="n">
        <v>54</v>
      </c>
      <c r="AL216" s="1" t="s">
        <v>515</v>
      </c>
      <c r="AM216" s="1" t="s">
        <v>187</v>
      </c>
      <c r="AN216" s="1" t="s">
        <v>516</v>
      </c>
      <c r="AO216" s="1" t="s">
        <v>517</v>
      </c>
      <c r="AP216" s="1" t="s">
        <v>518</v>
      </c>
      <c r="AQ216" s="1"/>
      <c r="AR216" s="1" t="s">
        <v>519</v>
      </c>
      <c r="AS216" s="1" t="s">
        <v>520</v>
      </c>
      <c r="AT216" s="1" t="s">
        <v>116</v>
      </c>
      <c r="AU216" s="1" t="n">
        <v>2014</v>
      </c>
      <c r="AV216" s="1" t="n">
        <v>43</v>
      </c>
      <c r="AW216" s="1" t="n">
        <v>10</v>
      </c>
      <c r="AX216" s="1"/>
      <c r="AY216" s="1"/>
      <c r="AZ216" s="1" t="s">
        <v>194</v>
      </c>
      <c r="BA216" s="1"/>
      <c r="BB216" s="1" t="n">
        <v>1781</v>
      </c>
      <c r="BC216" s="1" t="n">
        <v>1799</v>
      </c>
      <c r="BD216" s="1"/>
      <c r="BE216" s="1" t="s">
        <v>3869</v>
      </c>
      <c r="BF216" s="1" t="str">
        <f aca="false">HYPERLINK("http://dx.doi.org/10.1007/s10964-014-0173-0","http://dx.doi.org/10.1007/s10964-014-0173-0")</f>
        <v>http://dx.doi.org/10.1007/s10964-014-0173-0</v>
      </c>
      <c r="BG216" s="1"/>
      <c r="BH216" s="1"/>
      <c r="BI216" s="1" t="n">
        <v>19</v>
      </c>
      <c r="BJ216" s="1" t="s">
        <v>479</v>
      </c>
      <c r="BK216" s="1" t="s">
        <v>95</v>
      </c>
      <c r="BL216" s="1" t="s">
        <v>119</v>
      </c>
      <c r="BM216" s="1" t="s">
        <v>3870</v>
      </c>
      <c r="BN216" s="1" t="n">
        <v>25146466</v>
      </c>
      <c r="BO216" s="1"/>
      <c r="BP216" s="1"/>
      <c r="BQ216" s="1"/>
      <c r="BR216" s="1" t="s">
        <v>98</v>
      </c>
      <c r="BS216" s="1" t="s">
        <v>3871</v>
      </c>
      <c r="BT216" s="1" t="str">
        <f aca="false">HYPERLINK("https%3A%2F%2Fwww.webofscience.com%2Fwos%2Fwoscc%2Ffull-record%2FWOS:000342156500014","View Full Record in Web of Science")</f>
        <v>View Full Record in Web of Science</v>
      </c>
    </row>
    <row r="217" customFormat="false" ht="12.75" hidden="false" customHeight="false" outlineLevel="0" collapsed="false">
      <c r="A217" s="1" t="s">
        <v>72</v>
      </c>
      <c r="B217" s="1" t="s">
        <v>3872</v>
      </c>
      <c r="C217" s="1"/>
      <c r="D217" s="1"/>
      <c r="E217" s="1"/>
      <c r="F217" s="1" t="s">
        <v>3873</v>
      </c>
      <c r="G217" s="1"/>
      <c r="H217" s="1"/>
      <c r="I217" s="1" t="s">
        <v>3874</v>
      </c>
      <c r="J217" s="1" t="s">
        <v>3875</v>
      </c>
      <c r="K217" s="1"/>
      <c r="L217" s="1"/>
      <c r="M217" s="1" t="s">
        <v>77</v>
      </c>
      <c r="N217" s="1" t="s">
        <v>78</v>
      </c>
      <c r="O217" s="1"/>
      <c r="P217" s="1"/>
      <c r="Q217" s="1"/>
      <c r="R217" s="1"/>
      <c r="S217" s="1"/>
      <c r="T217" s="1" t="s">
        <v>3876</v>
      </c>
      <c r="U217" s="1" t="s">
        <v>3877</v>
      </c>
      <c r="V217" s="1" t="s">
        <v>3878</v>
      </c>
      <c r="W217" s="1" t="s">
        <v>3879</v>
      </c>
      <c r="X217" s="1" t="s">
        <v>3880</v>
      </c>
      <c r="Y217" s="1" t="s">
        <v>3881</v>
      </c>
      <c r="Z217" s="1" t="s">
        <v>3882</v>
      </c>
      <c r="AA217" s="1"/>
      <c r="AB217" s="1"/>
      <c r="AC217" s="1"/>
      <c r="AD217" s="1"/>
      <c r="AE217" s="1"/>
      <c r="AF217" s="1"/>
      <c r="AG217" s="1" t="n">
        <v>85</v>
      </c>
      <c r="AH217" s="1" t="n">
        <v>17</v>
      </c>
      <c r="AI217" s="1" t="n">
        <v>17</v>
      </c>
      <c r="AJ217" s="1" t="n">
        <v>1</v>
      </c>
      <c r="AK217" s="1" t="n">
        <v>46</v>
      </c>
      <c r="AL217" s="1" t="s">
        <v>265</v>
      </c>
      <c r="AM217" s="1" t="s">
        <v>266</v>
      </c>
      <c r="AN217" s="1" t="s">
        <v>267</v>
      </c>
      <c r="AO217" s="1" t="s">
        <v>3883</v>
      </c>
      <c r="AP217" s="1" t="s">
        <v>3884</v>
      </c>
      <c r="AQ217" s="1"/>
      <c r="AR217" s="1" t="s">
        <v>3885</v>
      </c>
      <c r="AS217" s="1" t="s">
        <v>3886</v>
      </c>
      <c r="AT217" s="1" t="s">
        <v>92</v>
      </c>
      <c r="AU217" s="1" t="n">
        <v>2008</v>
      </c>
      <c r="AV217" s="1" t="n">
        <v>50</v>
      </c>
      <c r="AW217" s="1" t="n">
        <v>1</v>
      </c>
      <c r="AX217" s="1"/>
      <c r="AY217" s="1"/>
      <c r="AZ217" s="1"/>
      <c r="BA217" s="1"/>
      <c r="BB217" s="1" t="n">
        <v>55</v>
      </c>
      <c r="BC217" s="1" t="n">
        <v>73</v>
      </c>
      <c r="BD217" s="1"/>
      <c r="BE217" s="1" t="s">
        <v>3887</v>
      </c>
      <c r="BF217" s="1" t="str">
        <f aca="false">HYPERLINK("http://dx.doi.org/10.1080/00131880801920395","http://dx.doi.org/10.1080/00131880801920395")</f>
        <v>http://dx.doi.org/10.1080/00131880801920395</v>
      </c>
      <c r="BG217" s="1"/>
      <c r="BH217" s="1"/>
      <c r="BI217" s="1" t="n">
        <v>19</v>
      </c>
      <c r="BJ217" s="1" t="s">
        <v>1563</v>
      </c>
      <c r="BK217" s="1" t="s">
        <v>95</v>
      </c>
      <c r="BL217" s="1" t="s">
        <v>1563</v>
      </c>
      <c r="BM217" s="1" t="s">
        <v>3888</v>
      </c>
      <c r="BN217" s="1"/>
      <c r="BO217" s="1"/>
      <c r="BP217" s="1"/>
      <c r="BQ217" s="1"/>
      <c r="BR217" s="1" t="s">
        <v>98</v>
      </c>
      <c r="BS217" s="1" t="s">
        <v>3889</v>
      </c>
      <c r="BT217" s="1" t="str">
        <f aca="false">HYPERLINK("https%3A%2F%2Fwww.webofscience.com%2Fwos%2Fwoscc%2Ffull-record%2FWOS:000254519700005","View Full Record in Web of Science")</f>
        <v>View Full Record in Web of Science</v>
      </c>
    </row>
    <row r="218" customFormat="false" ht="12.75" hidden="false" customHeight="false" outlineLevel="0" collapsed="false">
      <c r="A218" s="1" t="s">
        <v>72</v>
      </c>
      <c r="B218" s="1" t="s">
        <v>3890</v>
      </c>
      <c r="C218" s="1"/>
      <c r="D218" s="1"/>
      <c r="E218" s="1"/>
      <c r="F218" s="1" t="s">
        <v>3891</v>
      </c>
      <c r="G218" s="1"/>
      <c r="H218" s="1"/>
      <c r="I218" s="1" t="s">
        <v>3892</v>
      </c>
      <c r="J218" s="1" t="s">
        <v>1366</v>
      </c>
      <c r="K218" s="1"/>
      <c r="L218" s="1"/>
      <c r="M218" s="1" t="s">
        <v>77</v>
      </c>
      <c r="N218" s="1" t="s">
        <v>78</v>
      </c>
      <c r="O218" s="1"/>
      <c r="P218" s="1"/>
      <c r="Q218" s="1"/>
      <c r="R218" s="1"/>
      <c r="S218" s="1"/>
      <c r="T218" s="1" t="s">
        <v>3893</v>
      </c>
      <c r="U218" s="1" t="s">
        <v>3894</v>
      </c>
      <c r="V218" s="1" t="s">
        <v>3895</v>
      </c>
      <c r="W218" s="1" t="s">
        <v>3896</v>
      </c>
      <c r="X218" s="1" t="s">
        <v>3897</v>
      </c>
      <c r="Y218" s="1" t="s">
        <v>3898</v>
      </c>
      <c r="Z218" s="1" t="s">
        <v>3899</v>
      </c>
      <c r="AA218" s="1" t="s">
        <v>3900</v>
      </c>
      <c r="AB218" s="1" t="s">
        <v>3901</v>
      </c>
      <c r="AC218" s="1" t="s">
        <v>3902</v>
      </c>
      <c r="AD218" s="1" t="s">
        <v>1915</v>
      </c>
      <c r="AE218" s="1" t="s">
        <v>3903</v>
      </c>
      <c r="AF218" s="1"/>
      <c r="AG218" s="1" t="n">
        <v>84</v>
      </c>
      <c r="AH218" s="1" t="n">
        <v>0</v>
      </c>
      <c r="AI218" s="1" t="n">
        <v>0</v>
      </c>
      <c r="AJ218" s="1" t="n">
        <v>8</v>
      </c>
      <c r="AK218" s="1" t="n">
        <v>8</v>
      </c>
      <c r="AL218" s="1" t="s">
        <v>312</v>
      </c>
      <c r="AM218" s="1" t="s">
        <v>313</v>
      </c>
      <c r="AN218" s="1" t="s">
        <v>314</v>
      </c>
      <c r="AO218" s="1" t="s">
        <v>1373</v>
      </c>
      <c r="AP218" s="1" t="s">
        <v>1374</v>
      </c>
      <c r="AQ218" s="1"/>
      <c r="AR218" s="1" t="s">
        <v>1375</v>
      </c>
      <c r="AS218" s="1" t="s">
        <v>1376</v>
      </c>
      <c r="AT218" s="1" t="s">
        <v>223</v>
      </c>
      <c r="AU218" s="1" t="n">
        <v>2023</v>
      </c>
      <c r="AV218" s="1" t="n">
        <v>60</v>
      </c>
      <c r="AW218" s="1" t="n">
        <v>9</v>
      </c>
      <c r="AX218" s="1"/>
      <c r="AY218" s="1"/>
      <c r="AZ218" s="1"/>
      <c r="BA218" s="1"/>
      <c r="BB218" s="1" t="n">
        <v>3648</v>
      </c>
      <c r="BC218" s="1" t="n">
        <v>3665</v>
      </c>
      <c r="BD218" s="1"/>
      <c r="BE218" s="1" t="s">
        <v>3904</v>
      </c>
      <c r="BF218" s="1" t="str">
        <f aca="false">HYPERLINK("http://dx.doi.org/10.1002/pits.22946","http://dx.doi.org/10.1002/pits.22946")</f>
        <v>http://dx.doi.org/10.1002/pits.22946</v>
      </c>
      <c r="BG218" s="1"/>
      <c r="BH218" s="1" t="s">
        <v>3905</v>
      </c>
      <c r="BI218" s="1" t="n">
        <v>18</v>
      </c>
      <c r="BJ218" s="1" t="s">
        <v>652</v>
      </c>
      <c r="BK218" s="1" t="s">
        <v>95</v>
      </c>
      <c r="BL218" s="1" t="s">
        <v>119</v>
      </c>
      <c r="BM218" s="1" t="s">
        <v>3906</v>
      </c>
      <c r="BN218" s="1"/>
      <c r="BO218" s="1" t="s">
        <v>201</v>
      </c>
      <c r="BP218" s="1"/>
      <c r="BQ218" s="1"/>
      <c r="BR218" s="1" t="s">
        <v>98</v>
      </c>
      <c r="BS218" s="1" t="s">
        <v>3907</v>
      </c>
      <c r="BT218" s="1" t="str">
        <f aca="false">HYPERLINK("https%3A%2F%2Fwww.webofscience.com%2Fwos%2Fwoscc%2Ffull-record%2FWOS:000991675100001","View Full Record in Web of Science")</f>
        <v>View Full Record in Web of Science</v>
      </c>
    </row>
    <row r="219" customFormat="false" ht="12.75" hidden="false" customHeight="false" outlineLevel="0" collapsed="false">
      <c r="A219" s="1" t="s">
        <v>72</v>
      </c>
      <c r="B219" s="1" t="s">
        <v>3908</v>
      </c>
      <c r="C219" s="1"/>
      <c r="D219" s="1"/>
      <c r="E219" s="1"/>
      <c r="F219" s="1" t="s">
        <v>3909</v>
      </c>
      <c r="G219" s="1"/>
      <c r="H219" s="1"/>
      <c r="I219" s="1" t="s">
        <v>3910</v>
      </c>
      <c r="J219" s="1" t="s">
        <v>505</v>
      </c>
      <c r="K219" s="1"/>
      <c r="L219" s="1"/>
      <c r="M219" s="1" t="s">
        <v>77</v>
      </c>
      <c r="N219" s="1" t="s">
        <v>78</v>
      </c>
      <c r="O219" s="1"/>
      <c r="P219" s="1"/>
      <c r="Q219" s="1"/>
      <c r="R219" s="1"/>
      <c r="S219" s="1"/>
      <c r="T219" s="1" t="s">
        <v>3911</v>
      </c>
      <c r="U219" s="1" t="s">
        <v>3912</v>
      </c>
      <c r="V219" s="1" t="s">
        <v>3913</v>
      </c>
      <c r="W219" s="1" t="s">
        <v>3914</v>
      </c>
      <c r="X219" s="1" t="s">
        <v>3915</v>
      </c>
      <c r="Y219" s="1" t="s">
        <v>3916</v>
      </c>
      <c r="Z219" s="1" t="s">
        <v>3917</v>
      </c>
      <c r="AA219" s="1" t="s">
        <v>3918</v>
      </c>
      <c r="AB219" s="1" t="s">
        <v>3919</v>
      </c>
      <c r="AC219" s="1" t="s">
        <v>3920</v>
      </c>
      <c r="AD219" s="1" t="s">
        <v>3921</v>
      </c>
      <c r="AE219" s="1"/>
      <c r="AF219" s="1"/>
      <c r="AG219" s="1" t="n">
        <v>50</v>
      </c>
      <c r="AH219" s="1" t="n">
        <v>35</v>
      </c>
      <c r="AI219" s="1" t="n">
        <v>37</v>
      </c>
      <c r="AJ219" s="1" t="n">
        <v>2</v>
      </c>
      <c r="AK219" s="1" t="n">
        <v>84</v>
      </c>
      <c r="AL219" s="1" t="s">
        <v>515</v>
      </c>
      <c r="AM219" s="1" t="s">
        <v>187</v>
      </c>
      <c r="AN219" s="1" t="s">
        <v>516</v>
      </c>
      <c r="AO219" s="1" t="s">
        <v>517</v>
      </c>
      <c r="AP219" s="1" t="s">
        <v>518</v>
      </c>
      <c r="AQ219" s="1"/>
      <c r="AR219" s="1" t="s">
        <v>519</v>
      </c>
      <c r="AS219" s="1" t="s">
        <v>520</v>
      </c>
      <c r="AT219" s="1" t="s">
        <v>1054</v>
      </c>
      <c r="AU219" s="1" t="n">
        <v>2014</v>
      </c>
      <c r="AV219" s="1" t="n">
        <v>43</v>
      </c>
      <c r="AW219" s="1" t="n">
        <v>11</v>
      </c>
      <c r="AX219" s="1"/>
      <c r="AY219" s="1"/>
      <c r="AZ219" s="1"/>
      <c r="BA219" s="1"/>
      <c r="BB219" s="1" t="n">
        <v>1877</v>
      </c>
      <c r="BC219" s="1" t="n">
        <v>1889</v>
      </c>
      <c r="BD219" s="1"/>
      <c r="BE219" s="1" t="s">
        <v>3922</v>
      </c>
      <c r="BF219" s="1" t="str">
        <f aca="false">HYPERLINK("http://dx.doi.org/10.1007/s10964-013-0079-2","http://dx.doi.org/10.1007/s10964-013-0079-2")</f>
        <v>http://dx.doi.org/10.1007/s10964-013-0079-2</v>
      </c>
      <c r="BG219" s="1"/>
      <c r="BH219" s="1"/>
      <c r="BI219" s="1" t="n">
        <v>13</v>
      </c>
      <c r="BJ219" s="1" t="s">
        <v>479</v>
      </c>
      <c r="BK219" s="1" t="s">
        <v>95</v>
      </c>
      <c r="BL219" s="1" t="s">
        <v>119</v>
      </c>
      <c r="BM219" s="1" t="s">
        <v>1210</v>
      </c>
      <c r="BN219" s="1" t="n">
        <v>24337705</v>
      </c>
      <c r="BO219" s="1" t="s">
        <v>689</v>
      </c>
      <c r="BP219" s="1"/>
      <c r="BQ219" s="1"/>
      <c r="BR219" s="1" t="s">
        <v>98</v>
      </c>
      <c r="BS219" s="1" t="s">
        <v>3923</v>
      </c>
      <c r="BT219" s="1" t="str">
        <f aca="false">HYPERLINK("https%3A%2F%2Fwww.webofscience.com%2Fwos%2Fwoscc%2Ffull-record%2FWOS:000343603600006","View Full Record in Web of Science")</f>
        <v>View Full Record in Web of Science</v>
      </c>
    </row>
    <row r="220" customFormat="false" ht="12.75" hidden="false" customHeight="false" outlineLevel="0" collapsed="false">
      <c r="A220" s="1" t="s">
        <v>72</v>
      </c>
      <c r="B220" s="1" t="s">
        <v>3924</v>
      </c>
      <c r="C220" s="1"/>
      <c r="D220" s="1"/>
      <c r="E220" s="1"/>
      <c r="F220" s="1" t="s">
        <v>3925</v>
      </c>
      <c r="G220" s="1"/>
      <c r="H220" s="1"/>
      <c r="I220" s="1" t="s">
        <v>3926</v>
      </c>
      <c r="J220" s="1" t="s">
        <v>3927</v>
      </c>
      <c r="K220" s="1"/>
      <c r="L220" s="1"/>
      <c r="M220" s="1" t="s">
        <v>77</v>
      </c>
      <c r="N220" s="1" t="s">
        <v>78</v>
      </c>
      <c r="O220" s="1"/>
      <c r="P220" s="1"/>
      <c r="Q220" s="1"/>
      <c r="R220" s="1"/>
      <c r="S220" s="1"/>
      <c r="T220" s="1"/>
      <c r="U220" s="1" t="s">
        <v>3928</v>
      </c>
      <c r="V220" s="1" t="s">
        <v>3929</v>
      </c>
      <c r="W220" s="1" t="s">
        <v>3930</v>
      </c>
      <c r="X220" s="1" t="s">
        <v>2524</v>
      </c>
      <c r="Y220" s="1" t="s">
        <v>3931</v>
      </c>
      <c r="Z220" s="1" t="s">
        <v>3932</v>
      </c>
      <c r="AA220" s="1"/>
      <c r="AB220" s="1"/>
      <c r="AC220" s="1" t="s">
        <v>3676</v>
      </c>
      <c r="AD220" s="1" t="s">
        <v>3676</v>
      </c>
      <c r="AE220" s="1" t="s">
        <v>3933</v>
      </c>
      <c r="AF220" s="1"/>
      <c r="AG220" s="1" t="n">
        <v>265</v>
      </c>
      <c r="AH220" s="1" t="n">
        <v>2</v>
      </c>
      <c r="AI220" s="1" t="n">
        <v>2</v>
      </c>
      <c r="AJ220" s="1" t="n">
        <v>0</v>
      </c>
      <c r="AK220" s="1" t="n">
        <v>4</v>
      </c>
      <c r="AL220" s="1" t="s">
        <v>216</v>
      </c>
      <c r="AM220" s="1" t="s">
        <v>217</v>
      </c>
      <c r="AN220" s="1" t="s">
        <v>218</v>
      </c>
      <c r="AO220" s="1" t="s">
        <v>3934</v>
      </c>
      <c r="AP220" s="1" t="s">
        <v>3935</v>
      </c>
      <c r="AQ220" s="1"/>
      <c r="AR220" s="1" t="s">
        <v>3936</v>
      </c>
      <c r="AS220" s="1" t="s">
        <v>3937</v>
      </c>
      <c r="AT220" s="1" t="s">
        <v>995</v>
      </c>
      <c r="AU220" s="1" t="n">
        <v>2017</v>
      </c>
      <c r="AV220" s="1" t="n">
        <v>51</v>
      </c>
      <c r="AW220" s="1" t="n">
        <v>1</v>
      </c>
      <c r="AX220" s="1"/>
      <c r="AY220" s="1"/>
      <c r="AZ220" s="1"/>
      <c r="BA220" s="1"/>
      <c r="BB220" s="1" t="n">
        <v>47</v>
      </c>
      <c r="BC220" s="1" t="n">
        <v>79</v>
      </c>
      <c r="BD220" s="1"/>
      <c r="BE220" s="1" t="s">
        <v>3938</v>
      </c>
      <c r="BF220" s="1" t="str">
        <f aca="false">HYPERLINK("http://dx.doi.org/10.1093/ish/shw091","http://dx.doi.org/10.1093/ish/shw091")</f>
        <v>http://dx.doi.org/10.1093/ish/shw091</v>
      </c>
      <c r="BG220" s="1"/>
      <c r="BH220" s="1"/>
      <c r="BI220" s="1" t="n">
        <v>33</v>
      </c>
      <c r="BJ220" s="1" t="s">
        <v>3028</v>
      </c>
      <c r="BK220" s="1" t="s">
        <v>1078</v>
      </c>
      <c r="BL220" s="1" t="s">
        <v>3028</v>
      </c>
      <c r="BM220" s="1" t="s">
        <v>3939</v>
      </c>
      <c r="BN220" s="1"/>
      <c r="BO220" s="1"/>
      <c r="BP220" s="1"/>
      <c r="BQ220" s="1"/>
      <c r="BR220" s="1" t="s">
        <v>98</v>
      </c>
      <c r="BS220" s="1" t="s">
        <v>3940</v>
      </c>
      <c r="BT220" s="1" t="str">
        <f aca="false">HYPERLINK("https%3A%2F%2Fwww.webofscience.com%2Fwos%2Fwoscc%2Ffull-record%2FWOS:000410327200003","View Full Record in Web of Science")</f>
        <v>View Full Record in Web of Science</v>
      </c>
    </row>
    <row r="221" customFormat="false" ht="12.75" hidden="false" customHeight="false" outlineLevel="0" collapsed="false">
      <c r="A221" s="1" t="s">
        <v>72</v>
      </c>
      <c r="B221" s="1" t="s">
        <v>3941</v>
      </c>
      <c r="C221" s="1"/>
      <c r="D221" s="1"/>
      <c r="E221" s="1"/>
      <c r="F221" s="1" t="s">
        <v>3942</v>
      </c>
      <c r="G221" s="1"/>
      <c r="H221" s="1"/>
      <c r="I221" s="1" t="s">
        <v>3943</v>
      </c>
      <c r="J221" s="1" t="s">
        <v>1158</v>
      </c>
      <c r="K221" s="1"/>
      <c r="L221" s="1"/>
      <c r="M221" s="1" t="s">
        <v>77</v>
      </c>
      <c r="N221" s="1" t="s">
        <v>78</v>
      </c>
      <c r="O221" s="1"/>
      <c r="P221" s="1"/>
      <c r="Q221" s="1"/>
      <c r="R221" s="1"/>
      <c r="S221" s="1"/>
      <c r="T221" s="1" t="s">
        <v>3944</v>
      </c>
      <c r="U221" s="1" t="s">
        <v>3945</v>
      </c>
      <c r="V221" s="1" t="s">
        <v>3946</v>
      </c>
      <c r="W221" s="1" t="s">
        <v>3947</v>
      </c>
      <c r="X221" s="1" t="s">
        <v>3948</v>
      </c>
      <c r="Y221" s="1" t="s">
        <v>3949</v>
      </c>
      <c r="Z221" s="1" t="s">
        <v>3950</v>
      </c>
      <c r="AA221" s="1" t="s">
        <v>3951</v>
      </c>
      <c r="AB221" s="1" t="s">
        <v>3952</v>
      </c>
      <c r="AC221" s="1" t="s">
        <v>3953</v>
      </c>
      <c r="AD221" s="1" t="s">
        <v>3954</v>
      </c>
      <c r="AE221" s="1" t="s">
        <v>3955</v>
      </c>
      <c r="AF221" s="1"/>
      <c r="AG221" s="1" t="n">
        <v>57</v>
      </c>
      <c r="AH221" s="1" t="n">
        <v>50</v>
      </c>
      <c r="AI221" s="1" t="n">
        <v>51</v>
      </c>
      <c r="AJ221" s="1" t="n">
        <v>0</v>
      </c>
      <c r="AK221" s="1" t="n">
        <v>28</v>
      </c>
      <c r="AL221" s="1" t="s">
        <v>378</v>
      </c>
      <c r="AM221" s="1" t="s">
        <v>379</v>
      </c>
      <c r="AN221" s="1" t="s">
        <v>380</v>
      </c>
      <c r="AO221" s="1" t="s">
        <v>1168</v>
      </c>
      <c r="AP221" s="1" t="s">
        <v>1169</v>
      </c>
      <c r="AQ221" s="1"/>
      <c r="AR221" s="1" t="s">
        <v>1170</v>
      </c>
      <c r="AS221" s="1" t="s">
        <v>1171</v>
      </c>
      <c r="AT221" s="1" t="s">
        <v>1119</v>
      </c>
      <c r="AU221" s="1" t="n">
        <v>2016</v>
      </c>
      <c r="AV221" s="1" t="n">
        <v>22</v>
      </c>
      <c r="AW221" s="1" t="n">
        <v>1</v>
      </c>
      <c r="AX221" s="1"/>
      <c r="AY221" s="1"/>
      <c r="AZ221" s="1"/>
      <c r="BA221" s="1"/>
      <c r="BB221" s="1" t="n">
        <v>137</v>
      </c>
      <c r="BC221" s="1" t="n">
        <v>146</v>
      </c>
      <c r="BD221" s="1"/>
      <c r="BE221" s="1" t="s">
        <v>3956</v>
      </c>
      <c r="BF221" s="1" t="str">
        <f aca="false">HYPERLINK("http://dx.doi.org/10.1037/cdp0000036","http://dx.doi.org/10.1037/cdp0000036")</f>
        <v>http://dx.doi.org/10.1037/cdp0000036</v>
      </c>
      <c r="BG221" s="1"/>
      <c r="BH221" s="1"/>
      <c r="BI221" s="1" t="n">
        <v>10</v>
      </c>
      <c r="BJ221" s="1" t="s">
        <v>1173</v>
      </c>
      <c r="BK221" s="1" t="s">
        <v>95</v>
      </c>
      <c r="BL221" s="1" t="s">
        <v>1174</v>
      </c>
      <c r="BM221" s="1" t="s">
        <v>3957</v>
      </c>
      <c r="BN221" s="1" t="n">
        <v>26052976</v>
      </c>
      <c r="BO221" s="1" t="s">
        <v>2567</v>
      </c>
      <c r="BP221" s="1"/>
      <c r="BQ221" s="1"/>
      <c r="BR221" s="1" t="s">
        <v>98</v>
      </c>
      <c r="BS221" s="1" t="s">
        <v>3958</v>
      </c>
      <c r="BT221" s="1" t="str">
        <f aca="false">HYPERLINK("https%3A%2F%2Fwww.webofscience.com%2Fwos%2Fwoscc%2Ffull-record%2FWOS:000370173400013","View Full Record in Web of Science")</f>
        <v>View Full Record in Web of Science</v>
      </c>
    </row>
    <row r="222" customFormat="false" ht="12.75" hidden="false" customHeight="false" outlineLevel="0" collapsed="false">
      <c r="A222" s="1" t="s">
        <v>72</v>
      </c>
      <c r="B222" s="1" t="s">
        <v>3959</v>
      </c>
      <c r="C222" s="1"/>
      <c r="D222" s="1"/>
      <c r="E222" s="1"/>
      <c r="F222" s="1" t="s">
        <v>3960</v>
      </c>
      <c r="G222" s="1"/>
      <c r="H222" s="1"/>
      <c r="I222" s="1" t="s">
        <v>3961</v>
      </c>
      <c r="J222" s="1" t="s">
        <v>3962</v>
      </c>
      <c r="K222" s="1"/>
      <c r="L222" s="1"/>
      <c r="M222" s="1" t="s">
        <v>77</v>
      </c>
      <c r="N222" s="1" t="s">
        <v>78</v>
      </c>
      <c r="O222" s="1"/>
      <c r="P222" s="1"/>
      <c r="Q222" s="1"/>
      <c r="R222" s="1"/>
      <c r="S222" s="1"/>
      <c r="T222" s="1"/>
      <c r="U222" s="1" t="s">
        <v>3963</v>
      </c>
      <c r="V222" s="1" t="s">
        <v>3964</v>
      </c>
      <c r="W222" s="1" t="s">
        <v>3965</v>
      </c>
      <c r="X222" s="1" t="s">
        <v>3966</v>
      </c>
      <c r="Y222" s="1" t="s">
        <v>3967</v>
      </c>
      <c r="Z222" s="1" t="s">
        <v>3968</v>
      </c>
      <c r="AA222" s="1" t="s">
        <v>3969</v>
      </c>
      <c r="AB222" s="1" t="s">
        <v>3970</v>
      </c>
      <c r="AC222" s="1" t="s">
        <v>3971</v>
      </c>
      <c r="AD222" s="1" t="s">
        <v>3972</v>
      </c>
      <c r="AE222" s="1" t="s">
        <v>3973</v>
      </c>
      <c r="AF222" s="1"/>
      <c r="AG222" s="1" t="n">
        <v>52</v>
      </c>
      <c r="AH222" s="1" t="n">
        <v>26</v>
      </c>
      <c r="AI222" s="1" t="n">
        <v>26</v>
      </c>
      <c r="AJ222" s="1" t="n">
        <v>0</v>
      </c>
      <c r="AK222" s="1" t="n">
        <v>46</v>
      </c>
      <c r="AL222" s="1" t="s">
        <v>3974</v>
      </c>
      <c r="AM222" s="1" t="s">
        <v>3975</v>
      </c>
      <c r="AN222" s="1" t="s">
        <v>3976</v>
      </c>
      <c r="AO222" s="1" t="s">
        <v>3977</v>
      </c>
      <c r="AP222" s="1"/>
      <c r="AQ222" s="1"/>
      <c r="AR222" s="1" t="s">
        <v>3962</v>
      </c>
      <c r="AS222" s="1" t="s">
        <v>3978</v>
      </c>
      <c r="AT222" s="1" t="s">
        <v>3979</v>
      </c>
      <c r="AU222" s="1" t="n">
        <v>2016</v>
      </c>
      <c r="AV222" s="1" t="n">
        <v>11</v>
      </c>
      <c r="AW222" s="1" t="n">
        <v>4</v>
      </c>
      <c r="AX222" s="1"/>
      <c r="AY222" s="1"/>
      <c r="AZ222" s="1"/>
      <c r="BA222" s="1"/>
      <c r="BB222" s="1"/>
      <c r="BC222" s="1"/>
      <c r="BD222" s="1" t="s">
        <v>3980</v>
      </c>
      <c r="BE222" s="1" t="s">
        <v>3981</v>
      </c>
      <c r="BF222" s="1" t="str">
        <f aca="false">HYPERLINK("http://dx.doi.org/10.1371/journal.pone.0153276","http://dx.doi.org/10.1371/journal.pone.0153276")</f>
        <v>http://dx.doi.org/10.1371/journal.pone.0153276</v>
      </c>
      <c r="BG222" s="1"/>
      <c r="BH222" s="1"/>
      <c r="BI222" s="1" t="n">
        <v>13</v>
      </c>
      <c r="BJ222" s="1" t="s">
        <v>3982</v>
      </c>
      <c r="BK222" s="1" t="s">
        <v>605</v>
      </c>
      <c r="BL222" s="1" t="s">
        <v>3983</v>
      </c>
      <c r="BM222" s="1" t="s">
        <v>3984</v>
      </c>
      <c r="BN222" s="1" t="n">
        <v>27073841</v>
      </c>
      <c r="BO222" s="1" t="s">
        <v>3985</v>
      </c>
      <c r="BP222" s="1"/>
      <c r="BQ222" s="1"/>
      <c r="BR222" s="1" t="s">
        <v>98</v>
      </c>
      <c r="BS222" s="1" t="s">
        <v>3986</v>
      </c>
      <c r="BT222" s="1" t="str">
        <f aca="false">HYPERLINK("https%3A%2F%2Fwww.webofscience.com%2Fwos%2Fwoscc%2Ffull-record%2FWOS:000374131200070","View Full Record in Web of Science")</f>
        <v>View Full Record in Web of Science</v>
      </c>
    </row>
    <row r="223" customFormat="false" ht="12.75" hidden="false" customHeight="false" outlineLevel="0" collapsed="false">
      <c r="A223" s="1" t="s">
        <v>72</v>
      </c>
      <c r="B223" s="1" t="s">
        <v>3987</v>
      </c>
      <c r="C223" s="1"/>
      <c r="D223" s="1"/>
      <c r="E223" s="1"/>
      <c r="F223" s="1" t="s">
        <v>3988</v>
      </c>
      <c r="G223" s="1"/>
      <c r="H223" s="1"/>
      <c r="I223" s="1" t="s">
        <v>3989</v>
      </c>
      <c r="J223" s="1" t="s">
        <v>3990</v>
      </c>
      <c r="K223" s="1"/>
      <c r="L223" s="1"/>
      <c r="M223" s="1" t="s">
        <v>77</v>
      </c>
      <c r="N223" s="1" t="s">
        <v>78</v>
      </c>
      <c r="O223" s="1"/>
      <c r="P223" s="1"/>
      <c r="Q223" s="1"/>
      <c r="R223" s="1"/>
      <c r="S223" s="1"/>
      <c r="T223" s="1" t="s">
        <v>3991</v>
      </c>
      <c r="U223" s="1" t="s">
        <v>3992</v>
      </c>
      <c r="V223" s="1" t="s">
        <v>3993</v>
      </c>
      <c r="W223" s="1" t="s">
        <v>3994</v>
      </c>
      <c r="X223" s="1" t="s">
        <v>3995</v>
      </c>
      <c r="Y223" s="1" t="s">
        <v>3996</v>
      </c>
      <c r="Z223" s="1" t="s">
        <v>3997</v>
      </c>
      <c r="AA223" s="1"/>
      <c r="AB223" s="1"/>
      <c r="AC223" s="1"/>
      <c r="AD223" s="1"/>
      <c r="AE223" s="1"/>
      <c r="AF223" s="1"/>
      <c r="AG223" s="1" t="n">
        <v>34</v>
      </c>
      <c r="AH223" s="1" t="n">
        <v>79</v>
      </c>
      <c r="AI223" s="1" t="n">
        <v>82</v>
      </c>
      <c r="AJ223" s="1" t="n">
        <v>0</v>
      </c>
      <c r="AK223" s="1" t="n">
        <v>33</v>
      </c>
      <c r="AL223" s="1" t="s">
        <v>265</v>
      </c>
      <c r="AM223" s="1" t="s">
        <v>266</v>
      </c>
      <c r="AN223" s="1" t="s">
        <v>267</v>
      </c>
      <c r="AO223" s="1" t="s">
        <v>3998</v>
      </c>
      <c r="AP223" s="1" t="s">
        <v>3999</v>
      </c>
      <c r="AQ223" s="1"/>
      <c r="AR223" s="1" t="s">
        <v>4000</v>
      </c>
      <c r="AS223" s="1" t="s">
        <v>4001</v>
      </c>
      <c r="AT223" s="1" t="s">
        <v>1119</v>
      </c>
      <c r="AU223" s="1" t="n">
        <v>2010</v>
      </c>
      <c r="AV223" s="1" t="n">
        <v>15</v>
      </c>
      <c r="AW223" s="1" t="n">
        <v>1</v>
      </c>
      <c r="AX223" s="1"/>
      <c r="AY223" s="1"/>
      <c r="AZ223" s="1"/>
      <c r="BA223" s="1"/>
      <c r="BB223" s="1" t="n">
        <v>15</v>
      </c>
      <c r="BC223" s="1" t="n">
        <v>28</v>
      </c>
      <c r="BD223" s="1"/>
      <c r="BE223" s="1" t="s">
        <v>4002</v>
      </c>
      <c r="BF223" s="1" t="str">
        <f aca="false">HYPERLINK("http://dx.doi.org/10.1080/17408980802401252","http://dx.doi.org/10.1080/17408980802401252")</f>
        <v>http://dx.doi.org/10.1080/17408980802401252</v>
      </c>
      <c r="BG223" s="1"/>
      <c r="BH223" s="1"/>
      <c r="BI223" s="1" t="n">
        <v>14</v>
      </c>
      <c r="BJ223" s="1" t="s">
        <v>1563</v>
      </c>
      <c r="BK223" s="1" t="s">
        <v>95</v>
      </c>
      <c r="BL223" s="1" t="s">
        <v>1563</v>
      </c>
      <c r="BM223" s="1" t="s">
        <v>4003</v>
      </c>
      <c r="BN223" s="1"/>
      <c r="BO223" s="1"/>
      <c r="BP223" s="1"/>
      <c r="BQ223" s="1"/>
      <c r="BR223" s="1" t="s">
        <v>98</v>
      </c>
      <c r="BS223" s="1" t="s">
        <v>4004</v>
      </c>
      <c r="BT223" s="1" t="str">
        <f aca="false">HYPERLINK("https%3A%2F%2Fwww.webofscience.com%2Fwos%2Fwoscc%2Ffull-record%2FWOS:000208441800002","View Full Record in Web of Science")</f>
        <v>View Full Record in Web of Science</v>
      </c>
    </row>
    <row r="224" customFormat="false" ht="12.75" hidden="false" customHeight="false" outlineLevel="0" collapsed="false">
      <c r="A224" s="1" t="s">
        <v>72</v>
      </c>
      <c r="B224" s="1" t="s">
        <v>4005</v>
      </c>
      <c r="C224" s="1"/>
      <c r="D224" s="1"/>
      <c r="E224" s="1"/>
      <c r="F224" s="1" t="s">
        <v>4006</v>
      </c>
      <c r="G224" s="1"/>
      <c r="H224" s="1"/>
      <c r="I224" s="1" t="s">
        <v>4007</v>
      </c>
      <c r="J224" s="1" t="s">
        <v>1003</v>
      </c>
      <c r="K224" s="1"/>
      <c r="L224" s="1"/>
      <c r="M224" s="1" t="s">
        <v>77</v>
      </c>
      <c r="N224" s="1" t="s">
        <v>78</v>
      </c>
      <c r="O224" s="1"/>
      <c r="P224" s="1"/>
      <c r="Q224" s="1"/>
      <c r="R224" s="1"/>
      <c r="S224" s="1"/>
      <c r="T224" s="1" t="s">
        <v>4008</v>
      </c>
      <c r="U224" s="1" t="s">
        <v>4009</v>
      </c>
      <c r="V224" s="1" t="s">
        <v>4010</v>
      </c>
      <c r="W224" s="1" t="s">
        <v>4011</v>
      </c>
      <c r="X224" s="1" t="s">
        <v>4012</v>
      </c>
      <c r="Y224" s="1" t="s">
        <v>4013</v>
      </c>
      <c r="Z224" s="1" t="s">
        <v>4014</v>
      </c>
      <c r="AA224" s="1"/>
      <c r="AB224" s="1"/>
      <c r="AC224" s="1" t="s">
        <v>4015</v>
      </c>
      <c r="AD224" s="1" t="s">
        <v>4016</v>
      </c>
      <c r="AE224" s="1" t="s">
        <v>4017</v>
      </c>
      <c r="AF224" s="1"/>
      <c r="AG224" s="1" t="n">
        <v>53</v>
      </c>
      <c r="AH224" s="1" t="n">
        <v>10</v>
      </c>
      <c r="AI224" s="1" t="n">
        <v>10</v>
      </c>
      <c r="AJ224" s="1" t="n">
        <v>1</v>
      </c>
      <c r="AK224" s="1" t="n">
        <v>15</v>
      </c>
      <c r="AL224" s="1" t="s">
        <v>1015</v>
      </c>
      <c r="AM224" s="1" t="s">
        <v>187</v>
      </c>
      <c r="AN224" s="1" t="s">
        <v>1016</v>
      </c>
      <c r="AO224" s="1" t="s">
        <v>1017</v>
      </c>
      <c r="AP224" s="1" t="s">
        <v>1018</v>
      </c>
      <c r="AQ224" s="1"/>
      <c r="AR224" s="1" t="s">
        <v>1019</v>
      </c>
      <c r="AS224" s="1" t="s">
        <v>1020</v>
      </c>
      <c r="AT224" s="1" t="s">
        <v>193</v>
      </c>
      <c r="AU224" s="1" t="n">
        <v>2018</v>
      </c>
      <c r="AV224" s="1" t="n">
        <v>47</v>
      </c>
      <c r="AW224" s="1" t="n">
        <v>1</v>
      </c>
      <c r="AX224" s="1"/>
      <c r="AY224" s="1"/>
      <c r="AZ224" s="1"/>
      <c r="BA224" s="1"/>
      <c r="BB224" s="1" t="n">
        <v>133</v>
      </c>
      <c r="BC224" s="1" t="n">
        <v>150</v>
      </c>
      <c r="BD224" s="1"/>
      <c r="BE224" s="1" t="s">
        <v>4018</v>
      </c>
      <c r="BF224" s="1" t="str">
        <f aca="false">HYPERLINK("http://dx.doi.org/10.1007/s10566-017-9423-0","http://dx.doi.org/10.1007/s10566-017-9423-0")</f>
        <v>http://dx.doi.org/10.1007/s10566-017-9423-0</v>
      </c>
      <c r="BG224" s="1"/>
      <c r="BH224" s="1"/>
      <c r="BI224" s="1" t="n">
        <v>18</v>
      </c>
      <c r="BJ224" s="1" t="s">
        <v>479</v>
      </c>
      <c r="BK224" s="1" t="s">
        <v>95</v>
      </c>
      <c r="BL224" s="1" t="s">
        <v>119</v>
      </c>
      <c r="BM224" s="1" t="s">
        <v>4019</v>
      </c>
      <c r="BN224" s="1"/>
      <c r="BO224" s="1"/>
      <c r="BP224" s="1"/>
      <c r="BQ224" s="1"/>
      <c r="BR224" s="1" t="s">
        <v>98</v>
      </c>
      <c r="BS224" s="1" t="s">
        <v>4020</v>
      </c>
      <c r="BT224" s="1" t="str">
        <f aca="false">HYPERLINK("https%3A%2F%2Fwww.webofscience.com%2Fwos%2Fwoscc%2Ffull-record%2FWOS:000423707100008","View Full Record in Web of Science")</f>
        <v>View Full Record in Web of Science</v>
      </c>
    </row>
    <row r="225" customFormat="false" ht="12.75" hidden="false" customHeight="false" outlineLevel="0" collapsed="false">
      <c r="A225" s="1" t="s">
        <v>72</v>
      </c>
      <c r="B225" s="1" t="s">
        <v>4021</v>
      </c>
      <c r="C225" s="1"/>
      <c r="D225" s="1"/>
      <c r="E225" s="1"/>
      <c r="F225" s="1" t="s">
        <v>4022</v>
      </c>
      <c r="G225" s="1"/>
      <c r="H225" s="1"/>
      <c r="I225" s="1" t="s">
        <v>4023</v>
      </c>
      <c r="J225" s="1" t="s">
        <v>1585</v>
      </c>
      <c r="K225" s="1"/>
      <c r="L225" s="1"/>
      <c r="M225" s="1" t="s">
        <v>77</v>
      </c>
      <c r="N225" s="1" t="s">
        <v>78</v>
      </c>
      <c r="O225" s="1"/>
      <c r="P225" s="1"/>
      <c r="Q225" s="1"/>
      <c r="R225" s="1"/>
      <c r="S225" s="1"/>
      <c r="T225" s="1"/>
      <c r="U225" s="1" t="s">
        <v>4024</v>
      </c>
      <c r="V225" s="1" t="s">
        <v>4025</v>
      </c>
      <c r="W225" s="1" t="s">
        <v>4026</v>
      </c>
      <c r="X225" s="1" t="s">
        <v>4027</v>
      </c>
      <c r="Y225" s="1" t="s">
        <v>4028</v>
      </c>
      <c r="Z225" s="1"/>
      <c r="AA225" s="1"/>
      <c r="AB225" s="1"/>
      <c r="AC225" s="1"/>
      <c r="AD225" s="1"/>
      <c r="AE225" s="1"/>
      <c r="AF225" s="1"/>
      <c r="AG225" s="1" t="n">
        <v>80</v>
      </c>
      <c r="AH225" s="1" t="n">
        <v>51</v>
      </c>
      <c r="AI225" s="1" t="n">
        <v>51</v>
      </c>
      <c r="AJ225" s="1" t="n">
        <v>0</v>
      </c>
      <c r="AK225" s="1" t="n">
        <v>11</v>
      </c>
      <c r="AL225" s="1" t="s">
        <v>85</v>
      </c>
      <c r="AM225" s="1" t="s">
        <v>86</v>
      </c>
      <c r="AN225" s="1" t="s">
        <v>87</v>
      </c>
      <c r="AO225" s="1" t="s">
        <v>1591</v>
      </c>
      <c r="AP225" s="1" t="s">
        <v>1592</v>
      </c>
      <c r="AQ225" s="1"/>
      <c r="AR225" s="1" t="s">
        <v>1593</v>
      </c>
      <c r="AS225" s="1" t="s">
        <v>1594</v>
      </c>
      <c r="AT225" s="1" t="s">
        <v>150</v>
      </c>
      <c r="AU225" s="1" t="n">
        <v>2011</v>
      </c>
      <c r="AV225" s="1" t="n">
        <v>113</v>
      </c>
      <c r="AW225" s="1" t="n">
        <v>8</v>
      </c>
      <c r="AX225" s="1"/>
      <c r="AY225" s="1"/>
      <c r="AZ225" s="1"/>
      <c r="BA225" s="1"/>
      <c r="BB225" s="1" t="n">
        <v>1633</v>
      </c>
      <c r="BC225" s="1" t="n">
        <v>1667</v>
      </c>
      <c r="BD225" s="1"/>
      <c r="BE225" s="1"/>
      <c r="BF225" s="1"/>
      <c r="BG225" s="1"/>
      <c r="BH225" s="1"/>
      <c r="BI225" s="1" t="n">
        <v>35</v>
      </c>
      <c r="BJ225" s="1" t="s">
        <v>1563</v>
      </c>
      <c r="BK225" s="1" t="s">
        <v>95</v>
      </c>
      <c r="BL225" s="1" t="s">
        <v>1563</v>
      </c>
      <c r="BM225" s="1" t="s">
        <v>4029</v>
      </c>
      <c r="BN225" s="1"/>
      <c r="BO225" s="1"/>
      <c r="BP225" s="1"/>
      <c r="BQ225" s="1"/>
      <c r="BR225" s="1" t="s">
        <v>98</v>
      </c>
      <c r="BS225" s="1" t="s">
        <v>4030</v>
      </c>
      <c r="BT225" s="1" t="str">
        <f aca="false">HYPERLINK("https%3A%2F%2Fwww.webofscience.com%2Fwos%2Fwoscc%2Ffull-record%2FWOS:000297994800002","View Full Record in Web of Science")</f>
        <v>View Full Record in Web of Science</v>
      </c>
    </row>
    <row r="226" customFormat="false" ht="12.75" hidden="false" customHeight="false" outlineLevel="0" collapsed="false">
      <c r="A226" s="1" t="s">
        <v>72</v>
      </c>
      <c r="B226" s="1" t="s">
        <v>4031</v>
      </c>
      <c r="C226" s="1"/>
      <c r="D226" s="1"/>
      <c r="E226" s="1"/>
      <c r="F226" s="1" t="s">
        <v>4032</v>
      </c>
      <c r="G226" s="1"/>
      <c r="H226" s="1"/>
      <c r="I226" s="1" t="s">
        <v>4033</v>
      </c>
      <c r="J226" s="1" t="s">
        <v>1158</v>
      </c>
      <c r="K226" s="1"/>
      <c r="L226" s="1"/>
      <c r="M226" s="1" t="s">
        <v>77</v>
      </c>
      <c r="N226" s="1" t="s">
        <v>78</v>
      </c>
      <c r="O226" s="1"/>
      <c r="P226" s="1"/>
      <c r="Q226" s="1"/>
      <c r="R226" s="1"/>
      <c r="S226" s="1"/>
      <c r="T226" s="1" t="s">
        <v>4034</v>
      </c>
      <c r="U226" s="1" t="s">
        <v>4035</v>
      </c>
      <c r="V226" s="1" t="s">
        <v>4036</v>
      </c>
      <c r="W226" s="1" t="s">
        <v>4037</v>
      </c>
      <c r="X226" s="1" t="s">
        <v>4038</v>
      </c>
      <c r="Y226" s="1" t="s">
        <v>4039</v>
      </c>
      <c r="Z226" s="1" t="s">
        <v>4040</v>
      </c>
      <c r="AA226" s="1"/>
      <c r="AB226" s="1" t="s">
        <v>4041</v>
      </c>
      <c r="AC226" s="1" t="s">
        <v>4042</v>
      </c>
      <c r="AD226" s="1" t="s">
        <v>4043</v>
      </c>
      <c r="AE226" s="1" t="s">
        <v>4044</v>
      </c>
      <c r="AF226" s="1"/>
      <c r="AG226" s="1" t="n">
        <v>58</v>
      </c>
      <c r="AH226" s="1" t="n">
        <v>0</v>
      </c>
      <c r="AI226" s="1" t="n">
        <v>0</v>
      </c>
      <c r="AJ226" s="1" t="n">
        <v>1</v>
      </c>
      <c r="AK226" s="1" t="n">
        <v>6</v>
      </c>
      <c r="AL226" s="1" t="s">
        <v>378</v>
      </c>
      <c r="AM226" s="1" t="s">
        <v>379</v>
      </c>
      <c r="AN226" s="1" t="s">
        <v>380</v>
      </c>
      <c r="AO226" s="1" t="s">
        <v>1168</v>
      </c>
      <c r="AP226" s="1" t="s">
        <v>1169</v>
      </c>
      <c r="AQ226" s="1"/>
      <c r="AR226" s="1" t="s">
        <v>1170</v>
      </c>
      <c r="AS226" s="1" t="s">
        <v>1171</v>
      </c>
      <c r="AT226" s="1" t="s">
        <v>705</v>
      </c>
      <c r="AU226" s="1" t="n">
        <v>2022</v>
      </c>
      <c r="AV226" s="1" t="n">
        <v>28</v>
      </c>
      <c r="AW226" s="1" t="n">
        <v>2</v>
      </c>
      <c r="AX226" s="1"/>
      <c r="AY226" s="1"/>
      <c r="AZ226" s="1"/>
      <c r="BA226" s="1"/>
      <c r="BB226" s="1" t="n">
        <v>182</v>
      </c>
      <c r="BC226" s="1" t="n">
        <v>192</v>
      </c>
      <c r="BD226" s="1"/>
      <c r="BE226" s="1" t="s">
        <v>4045</v>
      </c>
      <c r="BF226" s="1" t="str">
        <f aca="false">HYPERLINK("http://dx.doi.org/10.1037/cdp0000530","http://dx.doi.org/10.1037/cdp0000530")</f>
        <v>http://dx.doi.org/10.1037/cdp0000530</v>
      </c>
      <c r="BG226" s="1"/>
      <c r="BH226" s="1" t="s">
        <v>2403</v>
      </c>
      <c r="BI226" s="1" t="n">
        <v>11</v>
      </c>
      <c r="BJ226" s="1" t="s">
        <v>1173</v>
      </c>
      <c r="BK226" s="1" t="s">
        <v>95</v>
      </c>
      <c r="BL226" s="1" t="s">
        <v>1174</v>
      </c>
      <c r="BM226" s="1" t="s">
        <v>4046</v>
      </c>
      <c r="BN226" s="1" t="n">
        <v>35191720</v>
      </c>
      <c r="BO226" s="1" t="s">
        <v>1361</v>
      </c>
      <c r="BP226" s="1"/>
      <c r="BQ226" s="1"/>
      <c r="BR226" s="1" t="s">
        <v>98</v>
      </c>
      <c r="BS226" s="1" t="s">
        <v>4047</v>
      </c>
      <c r="BT226" s="1" t="str">
        <f aca="false">HYPERLINK("https%3A%2F%2Fwww.webofscience.com%2Fwos%2Fwoscc%2Ffull-record%2FWOS:000757539300001","View Full Record in Web of Science")</f>
        <v>View Full Record in Web of Science</v>
      </c>
    </row>
    <row r="227" customFormat="false" ht="12.75" hidden="false" customHeight="false" outlineLevel="0" collapsed="false">
      <c r="A227" s="1" t="s">
        <v>72</v>
      </c>
      <c r="B227" s="1" t="s">
        <v>4048</v>
      </c>
      <c r="C227" s="1"/>
      <c r="D227" s="1"/>
      <c r="E227" s="1"/>
      <c r="F227" s="1" t="s">
        <v>4049</v>
      </c>
      <c r="G227" s="1"/>
      <c r="H227" s="1"/>
      <c r="I227" s="1" t="s">
        <v>4050</v>
      </c>
      <c r="J227" s="1" t="s">
        <v>1585</v>
      </c>
      <c r="K227" s="1"/>
      <c r="L227" s="1"/>
      <c r="M227" s="1" t="s">
        <v>77</v>
      </c>
      <c r="N227" s="1" t="s">
        <v>78</v>
      </c>
      <c r="O227" s="1"/>
      <c r="P227" s="1"/>
      <c r="Q227" s="1"/>
      <c r="R227" s="1"/>
      <c r="S227" s="1"/>
      <c r="T227" s="1" t="s">
        <v>4051</v>
      </c>
      <c r="U227" s="1" t="s">
        <v>4052</v>
      </c>
      <c r="V227" s="1" t="s">
        <v>4053</v>
      </c>
      <c r="W227" s="1" t="s">
        <v>4054</v>
      </c>
      <c r="X227" s="1" t="s">
        <v>4055</v>
      </c>
      <c r="Y227" s="1" t="s">
        <v>4056</v>
      </c>
      <c r="Z227" s="1" t="s">
        <v>4057</v>
      </c>
      <c r="AA227" s="1"/>
      <c r="AB227" s="1"/>
      <c r="AC227" s="1"/>
      <c r="AD227" s="1"/>
      <c r="AE227" s="1"/>
      <c r="AF227" s="1"/>
      <c r="AG227" s="1" t="n">
        <v>50</v>
      </c>
      <c r="AH227" s="1" t="n">
        <v>0</v>
      </c>
      <c r="AI227" s="1" t="n">
        <v>0</v>
      </c>
      <c r="AJ227" s="1" t="n">
        <v>0</v>
      </c>
      <c r="AK227" s="1" t="n">
        <v>2</v>
      </c>
      <c r="AL227" s="1" t="s">
        <v>85</v>
      </c>
      <c r="AM227" s="1" t="s">
        <v>86</v>
      </c>
      <c r="AN227" s="1" t="s">
        <v>87</v>
      </c>
      <c r="AO227" s="1" t="s">
        <v>1591</v>
      </c>
      <c r="AP227" s="1" t="s">
        <v>1592</v>
      </c>
      <c r="AQ227" s="1"/>
      <c r="AR227" s="1" t="s">
        <v>1593</v>
      </c>
      <c r="AS227" s="1" t="s">
        <v>1594</v>
      </c>
      <c r="AT227" s="1" t="s">
        <v>911</v>
      </c>
      <c r="AU227" s="1" t="n">
        <v>2021</v>
      </c>
      <c r="AV227" s="1" t="n">
        <v>123</v>
      </c>
      <c r="AW227" s="1" t="n">
        <v>12</v>
      </c>
      <c r="AX227" s="1"/>
      <c r="AY227" s="1"/>
      <c r="AZ227" s="1"/>
      <c r="BA227" s="1"/>
      <c r="BB227" s="1" t="n">
        <v>155</v>
      </c>
      <c r="BC227" s="1" t="n">
        <v>179</v>
      </c>
      <c r="BD227" s="1"/>
      <c r="BE227" s="1" t="s">
        <v>4058</v>
      </c>
      <c r="BF227" s="1" t="str">
        <f aca="false">HYPERLINK("http://dx.doi.org/10.1177/01614681211070874","http://dx.doi.org/10.1177/01614681211070874")</f>
        <v>http://dx.doi.org/10.1177/01614681211070874</v>
      </c>
      <c r="BG227" s="1"/>
      <c r="BH227" s="1"/>
      <c r="BI227" s="1" t="n">
        <v>25</v>
      </c>
      <c r="BJ227" s="1" t="s">
        <v>1563</v>
      </c>
      <c r="BK227" s="1" t="s">
        <v>95</v>
      </c>
      <c r="BL227" s="1" t="s">
        <v>1563</v>
      </c>
      <c r="BM227" s="1" t="s">
        <v>4059</v>
      </c>
      <c r="BN227" s="1"/>
      <c r="BO227" s="1"/>
      <c r="BP227" s="1"/>
      <c r="BQ227" s="1"/>
      <c r="BR227" s="1" t="s">
        <v>98</v>
      </c>
      <c r="BS227" s="1" t="s">
        <v>4060</v>
      </c>
      <c r="BT227" s="1" t="str">
        <f aca="false">HYPERLINK("https%3A%2F%2Fwww.webofscience.com%2Fwos%2Fwoscc%2Ffull-record%2FWOS:000789882900006","View Full Record in Web of Science")</f>
        <v>View Full Record in Web of Science</v>
      </c>
    </row>
    <row r="228" customFormat="false" ht="12.75" hidden="false" customHeight="false" outlineLevel="0" collapsed="false">
      <c r="A228" s="1" t="s">
        <v>72</v>
      </c>
      <c r="B228" s="1" t="s">
        <v>4061</v>
      </c>
      <c r="C228" s="1"/>
      <c r="D228" s="1"/>
      <c r="E228" s="1"/>
      <c r="F228" s="1" t="s">
        <v>4062</v>
      </c>
      <c r="G228" s="1"/>
      <c r="H228" s="1"/>
      <c r="I228" s="1" t="s">
        <v>4063</v>
      </c>
      <c r="J228" s="1" t="s">
        <v>3820</v>
      </c>
      <c r="K228" s="1"/>
      <c r="L228" s="1"/>
      <c r="M228" s="1" t="s">
        <v>77</v>
      </c>
      <c r="N228" s="1" t="s">
        <v>78</v>
      </c>
      <c r="O228" s="1"/>
      <c r="P228" s="1"/>
      <c r="Q228" s="1"/>
      <c r="R228" s="1"/>
      <c r="S228" s="1"/>
      <c r="T228" s="1"/>
      <c r="U228" s="1" t="s">
        <v>4064</v>
      </c>
      <c r="V228" s="1" t="s">
        <v>4065</v>
      </c>
      <c r="W228" s="1" t="s">
        <v>4066</v>
      </c>
      <c r="X228" s="1"/>
      <c r="Y228" s="1" t="s">
        <v>4067</v>
      </c>
      <c r="Z228" s="1" t="s">
        <v>4068</v>
      </c>
      <c r="AA228" s="1"/>
      <c r="AB228" s="1" t="s">
        <v>4069</v>
      </c>
      <c r="AC228" s="1" t="s">
        <v>4070</v>
      </c>
      <c r="AD228" s="1" t="s">
        <v>906</v>
      </c>
      <c r="AE228" s="1"/>
      <c r="AF228" s="1"/>
      <c r="AG228" s="1" t="n">
        <v>47</v>
      </c>
      <c r="AH228" s="1" t="n">
        <v>75</v>
      </c>
      <c r="AI228" s="1" t="n">
        <v>76</v>
      </c>
      <c r="AJ228" s="1" t="n">
        <v>1</v>
      </c>
      <c r="AK228" s="1" t="n">
        <v>19</v>
      </c>
      <c r="AL228" s="1" t="s">
        <v>4071</v>
      </c>
      <c r="AM228" s="1" t="s">
        <v>166</v>
      </c>
      <c r="AN228" s="1" t="s">
        <v>4072</v>
      </c>
      <c r="AO228" s="1" t="s">
        <v>3830</v>
      </c>
      <c r="AP228" s="1"/>
      <c r="AQ228" s="1"/>
      <c r="AR228" s="1" t="s">
        <v>3832</v>
      </c>
      <c r="AS228" s="1" t="s">
        <v>3833</v>
      </c>
      <c r="AT228" s="1" t="s">
        <v>135</v>
      </c>
      <c r="AU228" s="1" t="n">
        <v>2008</v>
      </c>
      <c r="AV228" s="1" t="n">
        <v>40</v>
      </c>
      <c r="AW228" s="1" t="n">
        <v>2</v>
      </c>
      <c r="AX228" s="1"/>
      <c r="AY228" s="1"/>
      <c r="AZ228" s="1"/>
      <c r="BA228" s="1"/>
      <c r="BB228" s="1" t="n">
        <v>105</v>
      </c>
      <c r="BC228" s="1" t="n">
        <v>117</v>
      </c>
      <c r="BD228" s="1"/>
      <c r="BE228" s="1" t="s">
        <v>4073</v>
      </c>
      <c r="BF228" s="1" t="str">
        <f aca="false">HYPERLINK("http://dx.doi.org/10.1363/4010508","http://dx.doi.org/10.1363/4010508")</f>
        <v>http://dx.doi.org/10.1363/4010508</v>
      </c>
      <c r="BG228" s="1"/>
      <c r="BH228" s="1"/>
      <c r="BI228" s="1" t="n">
        <v>13</v>
      </c>
      <c r="BJ228" s="1" t="s">
        <v>3835</v>
      </c>
      <c r="BK228" s="1" t="s">
        <v>95</v>
      </c>
      <c r="BL228" s="1" t="s">
        <v>3835</v>
      </c>
      <c r="BM228" s="1" t="s">
        <v>4074</v>
      </c>
      <c r="BN228" s="1" t="n">
        <v>18577143</v>
      </c>
      <c r="BO228" s="1" t="s">
        <v>4075</v>
      </c>
      <c r="BP228" s="1"/>
      <c r="BQ228" s="1"/>
      <c r="BR228" s="1" t="s">
        <v>98</v>
      </c>
      <c r="BS228" s="1" t="s">
        <v>4076</v>
      </c>
      <c r="BT228" s="1" t="str">
        <f aca="false">HYPERLINK("https%3A%2F%2Fwww.webofscience.com%2Fwos%2Fwoscc%2Ffull-record%2FWOS:000256620700006","View Full Record in Web of Science")</f>
        <v>View Full Record in Web of Science</v>
      </c>
    </row>
    <row r="229" customFormat="false" ht="12.75" hidden="false" customHeight="false" outlineLevel="0" collapsed="false">
      <c r="A229" s="1" t="s">
        <v>72</v>
      </c>
      <c r="B229" s="1" t="s">
        <v>4077</v>
      </c>
      <c r="C229" s="1"/>
      <c r="D229" s="1"/>
      <c r="E229" s="1"/>
      <c r="F229" s="1" t="s">
        <v>4078</v>
      </c>
      <c r="G229" s="1"/>
      <c r="H229" s="1"/>
      <c r="I229" s="1" t="s">
        <v>4079</v>
      </c>
      <c r="J229" s="1" t="s">
        <v>4080</v>
      </c>
      <c r="K229" s="1"/>
      <c r="L229" s="1"/>
      <c r="M229" s="1" t="s">
        <v>77</v>
      </c>
      <c r="N229" s="1" t="s">
        <v>78</v>
      </c>
      <c r="O229" s="1"/>
      <c r="P229" s="1"/>
      <c r="Q229" s="1"/>
      <c r="R229" s="1"/>
      <c r="S229" s="1"/>
      <c r="T229" s="1" t="s">
        <v>4081</v>
      </c>
      <c r="U229" s="1" t="s">
        <v>4082</v>
      </c>
      <c r="V229" s="1" t="s">
        <v>4083</v>
      </c>
      <c r="W229" s="1" t="s">
        <v>4084</v>
      </c>
      <c r="X229" s="1" t="s">
        <v>3807</v>
      </c>
      <c r="Y229" s="1" t="s">
        <v>4085</v>
      </c>
      <c r="Z229" s="1" t="s">
        <v>4086</v>
      </c>
      <c r="AA229" s="1"/>
      <c r="AB229" s="1"/>
      <c r="AC229" s="1"/>
      <c r="AD229" s="1"/>
      <c r="AE229" s="1"/>
      <c r="AF229" s="1"/>
      <c r="AG229" s="1" t="n">
        <v>52</v>
      </c>
      <c r="AH229" s="1" t="n">
        <v>5</v>
      </c>
      <c r="AI229" s="1" t="n">
        <v>5</v>
      </c>
      <c r="AJ229" s="1" t="n">
        <v>0</v>
      </c>
      <c r="AK229" s="1" t="n">
        <v>5</v>
      </c>
      <c r="AL229" s="1" t="s">
        <v>265</v>
      </c>
      <c r="AM229" s="1" t="s">
        <v>266</v>
      </c>
      <c r="AN229" s="1" t="s">
        <v>267</v>
      </c>
      <c r="AO229" s="1" t="s">
        <v>4087</v>
      </c>
      <c r="AP229" s="1" t="s">
        <v>4088</v>
      </c>
      <c r="AQ229" s="1"/>
      <c r="AR229" s="1" t="s">
        <v>4089</v>
      </c>
      <c r="AS229" s="1" t="s">
        <v>4090</v>
      </c>
      <c r="AT229" s="1" t="s">
        <v>4091</v>
      </c>
      <c r="AU229" s="1" t="n">
        <v>2019</v>
      </c>
      <c r="AV229" s="1" t="n">
        <v>33</v>
      </c>
      <c r="AW229" s="1" t="n">
        <v>3</v>
      </c>
      <c r="AX229" s="1"/>
      <c r="AY229" s="1"/>
      <c r="AZ229" s="1" t="s">
        <v>194</v>
      </c>
      <c r="BA229" s="1"/>
      <c r="BB229" s="1" t="n">
        <v>460</v>
      </c>
      <c r="BC229" s="1" t="n">
        <v>479</v>
      </c>
      <c r="BD229" s="1"/>
      <c r="BE229" s="1" t="s">
        <v>4092</v>
      </c>
      <c r="BF229" s="1" t="str">
        <f aca="false">HYPERLINK("http://dx.doi.org/10.1080/09502386.2019.1584908","http://dx.doi.org/10.1080/09502386.2019.1584908")</f>
        <v>http://dx.doi.org/10.1080/09502386.2019.1584908</v>
      </c>
      <c r="BG229" s="1"/>
      <c r="BH229" s="1"/>
      <c r="BI229" s="1" t="n">
        <v>20</v>
      </c>
      <c r="BJ229" s="1" t="s">
        <v>4093</v>
      </c>
      <c r="BK229" s="1" t="s">
        <v>1078</v>
      </c>
      <c r="BL229" s="1" t="s">
        <v>4093</v>
      </c>
      <c r="BM229" s="1" t="s">
        <v>4094</v>
      </c>
      <c r="BN229" s="1"/>
      <c r="BO229" s="1"/>
      <c r="BP229" s="1"/>
      <c r="BQ229" s="1"/>
      <c r="BR229" s="1" t="s">
        <v>98</v>
      </c>
      <c r="BS229" s="1" t="s">
        <v>4095</v>
      </c>
      <c r="BT229" s="1" t="str">
        <f aca="false">HYPERLINK("https%3A%2F%2Fwww.webofscience.com%2Fwos%2Fwoscc%2Ffull-record%2FWOS:000467654900006","View Full Record in Web of Science")</f>
        <v>View Full Record in Web of Science</v>
      </c>
    </row>
    <row r="230" customFormat="false" ht="12.75" hidden="false" customHeight="false" outlineLevel="0" collapsed="false">
      <c r="A230" s="1" t="s">
        <v>72</v>
      </c>
      <c r="B230" s="1" t="s">
        <v>4096</v>
      </c>
      <c r="C230" s="1"/>
      <c r="D230" s="1"/>
      <c r="E230" s="1"/>
      <c r="F230" s="1" t="s">
        <v>4097</v>
      </c>
      <c r="G230" s="1"/>
      <c r="H230" s="1"/>
      <c r="I230" s="1" t="s">
        <v>4098</v>
      </c>
      <c r="J230" s="1" t="s">
        <v>1289</v>
      </c>
      <c r="K230" s="1"/>
      <c r="L230" s="1"/>
      <c r="M230" s="1" t="s">
        <v>77</v>
      </c>
      <c r="N230" s="1" t="s">
        <v>78</v>
      </c>
      <c r="O230" s="1"/>
      <c r="P230" s="1"/>
      <c r="Q230" s="1"/>
      <c r="R230" s="1"/>
      <c r="S230" s="1"/>
      <c r="T230" s="1"/>
      <c r="U230" s="1" t="s">
        <v>4099</v>
      </c>
      <c r="V230" s="1" t="s">
        <v>4100</v>
      </c>
      <c r="W230" s="1" t="s">
        <v>4101</v>
      </c>
      <c r="X230" s="1"/>
      <c r="Y230" s="1" t="s">
        <v>4102</v>
      </c>
      <c r="Z230" s="1" t="s">
        <v>4103</v>
      </c>
      <c r="AA230" s="1"/>
      <c r="AB230" s="1" t="s">
        <v>4104</v>
      </c>
      <c r="AC230" s="1" t="s">
        <v>4105</v>
      </c>
      <c r="AD230" s="1" t="s">
        <v>4106</v>
      </c>
      <c r="AE230" s="1" t="s">
        <v>4107</v>
      </c>
      <c r="AF230" s="1"/>
      <c r="AG230" s="1" t="n">
        <v>67</v>
      </c>
      <c r="AH230" s="1" t="n">
        <v>7</v>
      </c>
      <c r="AI230" s="1" t="n">
        <v>7</v>
      </c>
      <c r="AJ230" s="1" t="n">
        <v>0</v>
      </c>
      <c r="AK230" s="1" t="n">
        <v>15</v>
      </c>
      <c r="AL230" s="1" t="s">
        <v>186</v>
      </c>
      <c r="AM230" s="1" t="s">
        <v>187</v>
      </c>
      <c r="AN230" s="1" t="s">
        <v>188</v>
      </c>
      <c r="AO230" s="1" t="s">
        <v>1304</v>
      </c>
      <c r="AP230" s="1" t="s">
        <v>1305</v>
      </c>
      <c r="AQ230" s="1"/>
      <c r="AR230" s="1" t="s">
        <v>1306</v>
      </c>
      <c r="AS230" s="1" t="s">
        <v>1307</v>
      </c>
      <c r="AT230" s="1" t="s">
        <v>911</v>
      </c>
      <c r="AU230" s="1" t="n">
        <v>2018</v>
      </c>
      <c r="AV230" s="1" t="n">
        <v>30</v>
      </c>
      <c r="AW230" s="1" t="n">
        <v>5</v>
      </c>
      <c r="AX230" s="1"/>
      <c r="AY230" s="1"/>
      <c r="AZ230" s="1" t="s">
        <v>194</v>
      </c>
      <c r="BA230" s="1"/>
      <c r="BB230" s="1" t="n">
        <v>1837</v>
      </c>
      <c r="BC230" s="1" t="n">
        <v>1848</v>
      </c>
      <c r="BD230" s="1"/>
      <c r="BE230" s="1" t="s">
        <v>4108</v>
      </c>
      <c r="BF230" s="1" t="str">
        <f aca="false">HYPERLINK("http://dx.doi.org/10.1017/S0954579418000949","http://dx.doi.org/10.1017/S0954579418000949")</f>
        <v>http://dx.doi.org/10.1017/S0954579418000949</v>
      </c>
      <c r="BG230" s="1"/>
      <c r="BH230" s="1"/>
      <c r="BI230" s="1" t="n">
        <v>12</v>
      </c>
      <c r="BJ230" s="1" t="s">
        <v>479</v>
      </c>
      <c r="BK230" s="1" t="s">
        <v>95</v>
      </c>
      <c r="BL230" s="1" t="s">
        <v>119</v>
      </c>
      <c r="BM230" s="1" t="s">
        <v>1856</v>
      </c>
      <c r="BN230" s="1" t="n">
        <v>30189904</v>
      </c>
      <c r="BO230" s="1" t="s">
        <v>689</v>
      </c>
      <c r="BP230" s="1"/>
      <c r="BQ230" s="1"/>
      <c r="BR230" s="1" t="s">
        <v>98</v>
      </c>
      <c r="BS230" s="1" t="s">
        <v>4109</v>
      </c>
      <c r="BT230" s="1" t="str">
        <f aca="false">HYPERLINK("https%3A%2F%2Fwww.webofscience.com%2Fwos%2Fwoscc%2Ffull-record%2FWOS:000450625600018","View Full Record in Web of Science")</f>
        <v>View Full Record in Web of Science</v>
      </c>
    </row>
    <row r="231" customFormat="false" ht="12.75" hidden="false" customHeight="false" outlineLevel="0" collapsed="false">
      <c r="A231" s="1" t="s">
        <v>72</v>
      </c>
      <c r="B231" s="1" t="s">
        <v>4110</v>
      </c>
      <c r="C231" s="1"/>
      <c r="D231" s="1"/>
      <c r="E231" s="1"/>
      <c r="F231" s="1" t="s">
        <v>4111</v>
      </c>
      <c r="G231" s="1"/>
      <c r="H231" s="1"/>
      <c r="I231" s="1" t="s">
        <v>4112</v>
      </c>
      <c r="J231" s="1" t="s">
        <v>4113</v>
      </c>
      <c r="K231" s="1"/>
      <c r="L231" s="1"/>
      <c r="M231" s="1" t="s">
        <v>77</v>
      </c>
      <c r="N231" s="1" t="s">
        <v>78</v>
      </c>
      <c r="O231" s="1"/>
      <c r="P231" s="1"/>
      <c r="Q231" s="1"/>
      <c r="R231" s="1"/>
      <c r="S231" s="1"/>
      <c r="T231" s="1" t="s">
        <v>4114</v>
      </c>
      <c r="U231" s="1" t="s">
        <v>4115</v>
      </c>
      <c r="V231" s="1" t="s">
        <v>4116</v>
      </c>
      <c r="W231" s="1" t="s">
        <v>4117</v>
      </c>
      <c r="X231" s="1" t="s">
        <v>4118</v>
      </c>
      <c r="Y231" s="1" t="s">
        <v>3506</v>
      </c>
      <c r="Z231" s="1" t="s">
        <v>4119</v>
      </c>
      <c r="AA231" s="1"/>
      <c r="AB231" s="1" t="s">
        <v>4120</v>
      </c>
      <c r="AC231" s="1"/>
      <c r="AD231" s="1"/>
      <c r="AE231" s="1"/>
      <c r="AF231" s="1"/>
      <c r="AG231" s="1" t="n">
        <v>73</v>
      </c>
      <c r="AH231" s="1" t="n">
        <v>12</v>
      </c>
      <c r="AI231" s="1" t="n">
        <v>12</v>
      </c>
      <c r="AJ231" s="1" t="n">
        <v>0</v>
      </c>
      <c r="AK231" s="1" t="n">
        <v>27</v>
      </c>
      <c r="AL231" s="1" t="s">
        <v>165</v>
      </c>
      <c r="AM231" s="1" t="s">
        <v>166</v>
      </c>
      <c r="AN231" s="1" t="s">
        <v>167</v>
      </c>
      <c r="AO231" s="1" t="s">
        <v>4121</v>
      </c>
      <c r="AP231" s="1" t="s">
        <v>4122</v>
      </c>
      <c r="AQ231" s="1"/>
      <c r="AR231" s="1" t="s">
        <v>4123</v>
      </c>
      <c r="AS231" s="1" t="s">
        <v>4124</v>
      </c>
      <c r="AT231" s="1" t="s">
        <v>705</v>
      </c>
      <c r="AU231" s="1" t="n">
        <v>2018</v>
      </c>
      <c r="AV231" s="1" t="n">
        <v>78</v>
      </c>
      <c r="AW231" s="1"/>
      <c r="AX231" s="1"/>
      <c r="AY231" s="1"/>
      <c r="AZ231" s="1" t="s">
        <v>194</v>
      </c>
      <c r="BA231" s="1"/>
      <c r="BB231" s="1" t="n">
        <v>107</v>
      </c>
      <c r="BC231" s="1" t="n">
        <v>117</v>
      </c>
      <c r="BD231" s="1"/>
      <c r="BE231" s="1" t="s">
        <v>4125</v>
      </c>
      <c r="BF231" s="1" t="str">
        <f aca="false">HYPERLINK("http://dx.doi.org/10.1016/j.chiabu.2017.09.026","http://dx.doi.org/10.1016/j.chiabu.2017.09.026")</f>
        <v>http://dx.doi.org/10.1016/j.chiabu.2017.09.026</v>
      </c>
      <c r="BG231" s="1"/>
      <c r="BH231" s="1"/>
      <c r="BI231" s="1" t="n">
        <v>11</v>
      </c>
      <c r="BJ231" s="1" t="s">
        <v>4126</v>
      </c>
      <c r="BK231" s="1" t="s">
        <v>95</v>
      </c>
      <c r="BL231" s="1" t="s">
        <v>4127</v>
      </c>
      <c r="BM231" s="1" t="s">
        <v>4128</v>
      </c>
      <c r="BN231" s="1" t="n">
        <v>28958780</v>
      </c>
      <c r="BO231" s="1"/>
      <c r="BP231" s="1"/>
      <c r="BQ231" s="1"/>
      <c r="BR231" s="1" t="s">
        <v>98</v>
      </c>
      <c r="BS231" s="1" t="s">
        <v>4129</v>
      </c>
      <c r="BT231" s="1" t="str">
        <f aca="false">HYPERLINK("https%3A%2F%2Fwww.webofscience.com%2Fwos%2Fwoscc%2Ffull-record%2FWOS:000429628900011","View Full Record in Web of Science")</f>
        <v>View Full Record in Web of Science</v>
      </c>
    </row>
    <row r="232" customFormat="false" ht="12.75" hidden="false" customHeight="false" outlineLevel="0" collapsed="false">
      <c r="A232" s="1" t="s">
        <v>72</v>
      </c>
      <c r="B232" s="1" t="s">
        <v>4130</v>
      </c>
      <c r="C232" s="1"/>
      <c r="D232" s="1"/>
      <c r="E232" s="1"/>
      <c r="F232" s="1" t="s">
        <v>4131</v>
      </c>
      <c r="G232" s="1"/>
      <c r="H232" s="1"/>
      <c r="I232" s="1" t="s">
        <v>4132</v>
      </c>
      <c r="J232" s="1" t="s">
        <v>528</v>
      </c>
      <c r="K232" s="1"/>
      <c r="L232" s="1"/>
      <c r="M232" s="1" t="s">
        <v>77</v>
      </c>
      <c r="N232" s="1" t="s">
        <v>78</v>
      </c>
      <c r="O232" s="1"/>
      <c r="P232" s="1"/>
      <c r="Q232" s="1"/>
      <c r="R232" s="1"/>
      <c r="S232" s="1"/>
      <c r="T232" s="1" t="s">
        <v>4133</v>
      </c>
      <c r="U232" s="1" t="s">
        <v>4134</v>
      </c>
      <c r="V232" s="1" t="s">
        <v>4135</v>
      </c>
      <c r="W232" s="1" t="s">
        <v>4136</v>
      </c>
      <c r="X232" s="1" t="s">
        <v>4137</v>
      </c>
      <c r="Y232" s="1" t="s">
        <v>4138</v>
      </c>
      <c r="Z232" s="1" t="s">
        <v>4139</v>
      </c>
      <c r="AA232" s="1"/>
      <c r="AB232" s="1" t="s">
        <v>4140</v>
      </c>
      <c r="AC232" s="1"/>
      <c r="AD232" s="1"/>
      <c r="AE232" s="1"/>
      <c r="AF232" s="1"/>
      <c r="AG232" s="1" t="n">
        <v>60</v>
      </c>
      <c r="AH232" s="1" t="n">
        <v>67</v>
      </c>
      <c r="AI232" s="1" t="n">
        <v>69</v>
      </c>
      <c r="AJ232" s="1" t="n">
        <v>0</v>
      </c>
      <c r="AK232" s="1" t="n">
        <v>19</v>
      </c>
      <c r="AL232" s="1" t="s">
        <v>216</v>
      </c>
      <c r="AM232" s="1" t="s">
        <v>217</v>
      </c>
      <c r="AN232" s="1" t="s">
        <v>218</v>
      </c>
      <c r="AO232" s="1" t="s">
        <v>538</v>
      </c>
      <c r="AP232" s="1"/>
      <c r="AQ232" s="1"/>
      <c r="AR232" s="1" t="s">
        <v>540</v>
      </c>
      <c r="AS232" s="1" t="s">
        <v>541</v>
      </c>
      <c r="AT232" s="1" t="s">
        <v>557</v>
      </c>
      <c r="AU232" s="1" t="n">
        <v>2007</v>
      </c>
      <c r="AV232" s="1" t="n">
        <v>32</v>
      </c>
      <c r="AW232" s="1" t="n">
        <v>4</v>
      </c>
      <c r="AX232" s="1"/>
      <c r="AY232" s="1"/>
      <c r="AZ232" s="1"/>
      <c r="BA232" s="1"/>
      <c r="BB232" s="1" t="n">
        <v>437</v>
      </c>
      <c r="BC232" s="1" t="n">
        <v>447</v>
      </c>
      <c r="BD232" s="1"/>
      <c r="BE232" s="1" t="s">
        <v>4141</v>
      </c>
      <c r="BF232" s="1" t="str">
        <f aca="false">HYPERLINK("http://dx.doi.org/10.1093/jpepsy/jsl029","http://dx.doi.org/10.1093/jpepsy/jsl029")</f>
        <v>http://dx.doi.org/10.1093/jpepsy/jsl029</v>
      </c>
      <c r="BG232" s="1"/>
      <c r="BH232" s="1"/>
      <c r="BI232" s="1" t="n">
        <v>11</v>
      </c>
      <c r="BJ232" s="1" t="s">
        <v>479</v>
      </c>
      <c r="BK232" s="1" t="s">
        <v>95</v>
      </c>
      <c r="BL232" s="1" t="s">
        <v>119</v>
      </c>
      <c r="BM232" s="1" t="s">
        <v>4142</v>
      </c>
      <c r="BN232" s="1" t="n">
        <v>17030526</v>
      </c>
      <c r="BO232" s="1" t="s">
        <v>4143</v>
      </c>
      <c r="BP232" s="1"/>
      <c r="BQ232" s="1"/>
      <c r="BR232" s="1" t="s">
        <v>98</v>
      </c>
      <c r="BS232" s="1" t="s">
        <v>4144</v>
      </c>
      <c r="BT232" s="1" t="str">
        <f aca="false">HYPERLINK("https%3A%2F%2Fwww.webofscience.com%2Fwos%2Fwoscc%2Ffull-record%2FWOS:000246068700006","View Full Record in Web of Science")</f>
        <v>View Full Record in Web of Science</v>
      </c>
    </row>
    <row r="233" customFormat="false" ht="12.75" hidden="false" customHeight="false" outlineLevel="0" collapsed="false">
      <c r="A233" s="1" t="s">
        <v>72</v>
      </c>
      <c r="B233" s="1" t="s">
        <v>4145</v>
      </c>
      <c r="C233" s="1"/>
      <c r="D233" s="1"/>
      <c r="E233" s="1"/>
      <c r="F233" s="1" t="s">
        <v>4146</v>
      </c>
      <c r="G233" s="1"/>
      <c r="H233" s="1"/>
      <c r="I233" s="1" t="s">
        <v>4147</v>
      </c>
      <c r="J233" s="1" t="s">
        <v>4148</v>
      </c>
      <c r="K233" s="1"/>
      <c r="L233" s="1"/>
      <c r="M233" s="1" t="s">
        <v>77</v>
      </c>
      <c r="N233" s="1" t="s">
        <v>78</v>
      </c>
      <c r="O233" s="1"/>
      <c r="P233" s="1"/>
      <c r="Q233" s="1"/>
      <c r="R233" s="1"/>
      <c r="S233" s="1"/>
      <c r="T233" s="1" t="s">
        <v>4149</v>
      </c>
      <c r="U233" s="1" t="s">
        <v>4150</v>
      </c>
      <c r="V233" s="1" t="s">
        <v>4151</v>
      </c>
      <c r="W233" s="1" t="s">
        <v>4152</v>
      </c>
      <c r="X233" s="1" t="s">
        <v>4153</v>
      </c>
      <c r="Y233" s="1" t="s">
        <v>4154</v>
      </c>
      <c r="Z233" s="1" t="s">
        <v>4155</v>
      </c>
      <c r="AA233" s="1"/>
      <c r="AB233" s="1" t="s">
        <v>4156</v>
      </c>
      <c r="AC233" s="1" t="s">
        <v>4157</v>
      </c>
      <c r="AD233" s="1" t="s">
        <v>4158</v>
      </c>
      <c r="AE233" s="1" t="s">
        <v>4159</v>
      </c>
      <c r="AF233" s="1"/>
      <c r="AG233" s="1" t="n">
        <v>35</v>
      </c>
      <c r="AH233" s="1" t="n">
        <v>9</v>
      </c>
      <c r="AI233" s="1" t="n">
        <v>9</v>
      </c>
      <c r="AJ233" s="1" t="n">
        <v>1</v>
      </c>
      <c r="AK233" s="1" t="n">
        <v>8</v>
      </c>
      <c r="AL233" s="1" t="s">
        <v>265</v>
      </c>
      <c r="AM233" s="1" t="s">
        <v>266</v>
      </c>
      <c r="AN233" s="1" t="s">
        <v>267</v>
      </c>
      <c r="AO233" s="1" t="s">
        <v>4160</v>
      </c>
      <c r="AP233" s="1" t="s">
        <v>4161</v>
      </c>
      <c r="AQ233" s="1"/>
      <c r="AR233" s="1" t="s">
        <v>4162</v>
      </c>
      <c r="AS233" s="1" t="s">
        <v>4163</v>
      </c>
      <c r="AT233" s="1"/>
      <c r="AU233" s="1" t="n">
        <v>2019</v>
      </c>
      <c r="AV233" s="1" t="n">
        <v>14</v>
      </c>
      <c r="AW233" s="1" t="n">
        <v>2</v>
      </c>
      <c r="AX233" s="1"/>
      <c r="AY233" s="1"/>
      <c r="AZ233" s="1"/>
      <c r="BA233" s="1"/>
      <c r="BB233" s="1" t="n">
        <v>151</v>
      </c>
      <c r="BC233" s="1" t="n">
        <v>165</v>
      </c>
      <c r="BD233" s="1"/>
      <c r="BE233" s="1" t="s">
        <v>4164</v>
      </c>
      <c r="BF233" s="1" t="str">
        <f aca="false">HYPERLINK("http://dx.doi.org/10.1080/17450128.2019.1567962","http://dx.doi.org/10.1080/17450128.2019.1567962")</f>
        <v>http://dx.doi.org/10.1080/17450128.2019.1567962</v>
      </c>
      <c r="BG233" s="1"/>
      <c r="BH233" s="1"/>
      <c r="BI233" s="1" t="n">
        <v>15</v>
      </c>
      <c r="BJ233" s="1" t="s">
        <v>913</v>
      </c>
      <c r="BK233" s="1" t="s">
        <v>198</v>
      </c>
      <c r="BL233" s="1" t="s">
        <v>913</v>
      </c>
      <c r="BM233" s="1" t="s">
        <v>4165</v>
      </c>
      <c r="BN233" s="1" t="n">
        <v>31687041</v>
      </c>
      <c r="BO233" s="1" t="s">
        <v>689</v>
      </c>
      <c r="BP233" s="1"/>
      <c r="BQ233" s="1"/>
      <c r="BR233" s="1" t="s">
        <v>98</v>
      </c>
      <c r="BS233" s="1" t="s">
        <v>4166</v>
      </c>
      <c r="BT233" s="1" t="str">
        <f aca="false">HYPERLINK("https%3A%2F%2Fwww.webofscience.com%2Fwos%2Fwoscc%2Ffull-record%2FWOS:000470004200005","View Full Record in Web of Science")</f>
        <v>View Full Record in Web of Science</v>
      </c>
    </row>
    <row r="234" customFormat="false" ht="12.75" hidden="false" customHeight="false" outlineLevel="0" collapsed="false">
      <c r="A234" s="1" t="s">
        <v>72</v>
      </c>
      <c r="B234" s="1" t="s">
        <v>4167</v>
      </c>
      <c r="C234" s="1"/>
      <c r="D234" s="1"/>
      <c r="E234" s="1"/>
      <c r="F234" s="1" t="s">
        <v>4168</v>
      </c>
      <c r="G234" s="1"/>
      <c r="H234" s="1"/>
      <c r="I234" s="1" t="s">
        <v>4169</v>
      </c>
      <c r="J234" s="1" t="s">
        <v>1585</v>
      </c>
      <c r="K234" s="1"/>
      <c r="L234" s="1"/>
      <c r="M234" s="1" t="s">
        <v>77</v>
      </c>
      <c r="N234" s="1" t="s">
        <v>78</v>
      </c>
      <c r="O234" s="1"/>
      <c r="P234" s="1"/>
      <c r="Q234" s="1"/>
      <c r="R234" s="1"/>
      <c r="S234" s="1"/>
      <c r="T234" s="1"/>
      <c r="U234" s="1" t="s">
        <v>4170</v>
      </c>
      <c r="V234" s="1" t="s">
        <v>4171</v>
      </c>
      <c r="W234" s="1"/>
      <c r="X234" s="1"/>
      <c r="Y234" s="1"/>
      <c r="Z234" s="1"/>
      <c r="AA234" s="1" t="s">
        <v>4172</v>
      </c>
      <c r="AB234" s="1" t="s">
        <v>4173</v>
      </c>
      <c r="AC234" s="1"/>
      <c r="AD234" s="1"/>
      <c r="AE234" s="1"/>
      <c r="AF234" s="1"/>
      <c r="AG234" s="1" t="n">
        <v>79</v>
      </c>
      <c r="AH234" s="1" t="n">
        <v>0</v>
      </c>
      <c r="AI234" s="1" t="n">
        <v>0</v>
      </c>
      <c r="AJ234" s="1" t="n">
        <v>2</v>
      </c>
      <c r="AK234" s="1" t="n">
        <v>3</v>
      </c>
      <c r="AL234" s="1" t="s">
        <v>85</v>
      </c>
      <c r="AM234" s="1" t="s">
        <v>86</v>
      </c>
      <c r="AN234" s="1" t="s">
        <v>87</v>
      </c>
      <c r="AO234" s="1" t="s">
        <v>1591</v>
      </c>
      <c r="AP234" s="1" t="s">
        <v>1592</v>
      </c>
      <c r="AQ234" s="1"/>
      <c r="AR234" s="1" t="s">
        <v>1593</v>
      </c>
      <c r="AS234" s="1" t="s">
        <v>1594</v>
      </c>
      <c r="AT234" s="1" t="s">
        <v>1119</v>
      </c>
      <c r="AU234" s="1" t="n">
        <v>2020</v>
      </c>
      <c r="AV234" s="1" t="n">
        <v>122</v>
      </c>
      <c r="AW234" s="1" t="n">
        <v>1</v>
      </c>
      <c r="AX234" s="1"/>
      <c r="AY234" s="1"/>
      <c r="AZ234" s="1"/>
      <c r="BA234" s="1"/>
      <c r="BB234" s="1"/>
      <c r="BC234" s="1"/>
      <c r="BD234" s="1"/>
      <c r="BE234" s="1"/>
      <c r="BF234" s="1"/>
      <c r="BG234" s="1"/>
      <c r="BH234" s="1"/>
      <c r="BI234" s="1" t="n">
        <v>24</v>
      </c>
      <c r="BJ234" s="1" t="s">
        <v>1563</v>
      </c>
      <c r="BK234" s="1" t="s">
        <v>95</v>
      </c>
      <c r="BL234" s="1" t="s">
        <v>1563</v>
      </c>
      <c r="BM234" s="1" t="s">
        <v>4174</v>
      </c>
      <c r="BN234" s="1"/>
      <c r="BO234" s="1"/>
      <c r="BP234" s="1"/>
      <c r="BQ234" s="1"/>
      <c r="BR234" s="1" t="s">
        <v>98</v>
      </c>
      <c r="BS234" s="1" t="s">
        <v>4175</v>
      </c>
      <c r="BT234" s="1" t="str">
        <f aca="false">HYPERLINK("https%3A%2F%2Fwww.webofscience.com%2Fwos%2Fwoscc%2Ffull-record%2FWOS:000568359100009","View Full Record in Web of Science")</f>
        <v>View Full Record in Web of Science</v>
      </c>
    </row>
    <row r="235" customFormat="false" ht="12.75" hidden="false" customHeight="false" outlineLevel="0" collapsed="false">
      <c r="A235" s="1" t="s">
        <v>72</v>
      </c>
      <c r="B235" s="1" t="s">
        <v>4176</v>
      </c>
      <c r="C235" s="1"/>
      <c r="D235" s="1"/>
      <c r="E235" s="1"/>
      <c r="F235" s="1" t="s">
        <v>4177</v>
      </c>
      <c r="G235" s="1"/>
      <c r="H235" s="1"/>
      <c r="I235" s="1" t="s">
        <v>4178</v>
      </c>
      <c r="J235" s="1" t="s">
        <v>4179</v>
      </c>
      <c r="K235" s="1"/>
      <c r="L235" s="1"/>
      <c r="M235" s="1" t="s">
        <v>77</v>
      </c>
      <c r="N235" s="1" t="s">
        <v>78</v>
      </c>
      <c r="O235" s="1"/>
      <c r="P235" s="1"/>
      <c r="Q235" s="1"/>
      <c r="R235" s="1"/>
      <c r="S235" s="1"/>
      <c r="T235" s="1"/>
      <c r="U235" s="1" t="s">
        <v>4180</v>
      </c>
      <c r="V235" s="1" t="s">
        <v>4181</v>
      </c>
      <c r="W235" s="1" t="s">
        <v>4182</v>
      </c>
      <c r="X235" s="1" t="s">
        <v>3522</v>
      </c>
      <c r="Y235" s="1" t="s">
        <v>4183</v>
      </c>
      <c r="Z235" s="1" t="s">
        <v>4184</v>
      </c>
      <c r="AA235" s="1" t="s">
        <v>4185</v>
      </c>
      <c r="AB235" s="1" t="s">
        <v>4186</v>
      </c>
      <c r="AC235" s="1" t="s">
        <v>4187</v>
      </c>
      <c r="AD235" s="1" t="s">
        <v>4188</v>
      </c>
      <c r="AE235" s="1" t="s">
        <v>4189</v>
      </c>
      <c r="AF235" s="1"/>
      <c r="AG235" s="1" t="n">
        <v>261</v>
      </c>
      <c r="AH235" s="1" t="n">
        <v>33</v>
      </c>
      <c r="AI235" s="1" t="n">
        <v>33</v>
      </c>
      <c r="AJ235" s="1" t="n">
        <v>2</v>
      </c>
      <c r="AK235" s="1" t="n">
        <v>22</v>
      </c>
      <c r="AL235" s="1" t="s">
        <v>312</v>
      </c>
      <c r="AM235" s="1" t="s">
        <v>313</v>
      </c>
      <c r="AN235" s="1" t="s">
        <v>314</v>
      </c>
      <c r="AO235" s="1" t="s">
        <v>4190</v>
      </c>
      <c r="AP235" s="1" t="s">
        <v>4191</v>
      </c>
      <c r="AQ235" s="1"/>
      <c r="AR235" s="1" t="s">
        <v>4192</v>
      </c>
      <c r="AS235" s="1" t="s">
        <v>4193</v>
      </c>
      <c r="AT235" s="1" t="s">
        <v>135</v>
      </c>
      <c r="AU235" s="1" t="n">
        <v>2020</v>
      </c>
      <c r="AV235" s="1" t="n">
        <v>85</v>
      </c>
      <c r="AW235" s="1" t="n">
        <v>2</v>
      </c>
      <c r="AX235" s="1"/>
      <c r="AY235" s="1"/>
      <c r="AZ235" s="1"/>
      <c r="BA235" s="1"/>
      <c r="BB235" s="1" t="n">
        <v>7</v>
      </c>
      <c r="BC235" s="1" t="n">
        <v>152</v>
      </c>
      <c r="BD235" s="1"/>
      <c r="BE235" s="1" t="s">
        <v>4194</v>
      </c>
      <c r="BF235" s="1" t="str">
        <f aca="false">HYPERLINK("http://dx.doi.org/10.1111/mono.12415","http://dx.doi.org/10.1111/mono.12415")</f>
        <v>http://dx.doi.org/10.1111/mono.12415</v>
      </c>
      <c r="BG235" s="1"/>
      <c r="BH235" s="1"/>
      <c r="BI235" s="1" t="n">
        <v>146</v>
      </c>
      <c r="BJ235" s="1" t="s">
        <v>479</v>
      </c>
      <c r="BK235" s="1" t="s">
        <v>95</v>
      </c>
      <c r="BL235" s="1" t="s">
        <v>119</v>
      </c>
      <c r="BM235" s="1" t="s">
        <v>4195</v>
      </c>
      <c r="BN235" s="1" t="n">
        <v>32394514</v>
      </c>
      <c r="BO235" s="1"/>
      <c r="BP235" s="1"/>
      <c r="BQ235" s="1"/>
      <c r="BR235" s="1" t="s">
        <v>98</v>
      </c>
      <c r="BS235" s="1" t="s">
        <v>4196</v>
      </c>
      <c r="BT235" s="1" t="str">
        <f aca="false">HYPERLINK("https%3A%2F%2Fwww.webofscience.com%2Fwos%2Fwoscc%2Ffull-record%2FWOS:000531544900001","View Full Record in Web of Science")</f>
        <v>View Full Record in Web of Science</v>
      </c>
    </row>
    <row r="236" customFormat="false" ht="12.75" hidden="false" customHeight="false" outlineLevel="0" collapsed="false">
      <c r="A236" s="1" t="s">
        <v>72</v>
      </c>
      <c r="B236" s="1" t="s">
        <v>4197</v>
      </c>
      <c r="C236" s="1"/>
      <c r="D236" s="1"/>
      <c r="E236" s="1"/>
      <c r="F236" s="1" t="s">
        <v>4198</v>
      </c>
      <c r="G236" s="1"/>
      <c r="H236" s="1"/>
      <c r="I236" s="1" t="s">
        <v>4199</v>
      </c>
      <c r="J236" s="1" t="s">
        <v>4200</v>
      </c>
      <c r="K236" s="1"/>
      <c r="L236" s="1"/>
      <c r="M236" s="1" t="s">
        <v>77</v>
      </c>
      <c r="N236" s="1" t="s">
        <v>78</v>
      </c>
      <c r="O236" s="1"/>
      <c r="P236" s="1"/>
      <c r="Q236" s="1"/>
      <c r="R236" s="1"/>
      <c r="S236" s="1"/>
      <c r="T236" s="1"/>
      <c r="U236" s="1"/>
      <c r="V236" s="1" t="s">
        <v>4201</v>
      </c>
      <c r="W236" s="1" t="s">
        <v>4202</v>
      </c>
      <c r="X236" s="1" t="s">
        <v>1188</v>
      </c>
      <c r="Y236" s="1" t="s">
        <v>4203</v>
      </c>
      <c r="Z236" s="1"/>
      <c r="AA236" s="1"/>
      <c r="AB236" s="1"/>
      <c r="AC236" s="1"/>
      <c r="AD236" s="1"/>
      <c r="AE236" s="1"/>
      <c r="AF236" s="1"/>
      <c r="AG236" s="1" t="n">
        <v>41</v>
      </c>
      <c r="AH236" s="1" t="n">
        <v>0</v>
      </c>
      <c r="AI236" s="1" t="n">
        <v>0</v>
      </c>
      <c r="AJ236" s="1" t="n">
        <v>0</v>
      </c>
      <c r="AK236" s="1" t="n">
        <v>2</v>
      </c>
      <c r="AL236" s="1" t="s">
        <v>186</v>
      </c>
      <c r="AM236" s="1" t="s">
        <v>187</v>
      </c>
      <c r="AN236" s="1" t="s">
        <v>188</v>
      </c>
      <c r="AO236" s="1" t="s">
        <v>4204</v>
      </c>
      <c r="AP236" s="1" t="s">
        <v>4205</v>
      </c>
      <c r="AQ236" s="1"/>
      <c r="AR236" s="1" t="s">
        <v>4200</v>
      </c>
      <c r="AS236" s="1" t="s">
        <v>4206</v>
      </c>
      <c r="AT236" s="1" t="s">
        <v>1119</v>
      </c>
      <c r="AU236" s="1" t="n">
        <v>2019</v>
      </c>
      <c r="AV236" s="1" t="n">
        <v>60</v>
      </c>
      <c r="AW236" s="1" t="n">
        <v>1</v>
      </c>
      <c r="AX236" s="1"/>
      <c r="AY236" s="1"/>
      <c r="AZ236" s="1"/>
      <c r="BA236" s="1"/>
      <c r="BB236" s="1" t="n">
        <v>91</v>
      </c>
      <c r="BC236" s="1" t="n">
        <v>121</v>
      </c>
      <c r="BD236" s="1"/>
      <c r="BE236" s="1" t="s">
        <v>4207</v>
      </c>
      <c r="BF236" s="1" t="str">
        <f aca="false">HYPERLINK("http://dx.doi.org/10.1017/S0040557418000510","http://dx.doi.org/10.1017/S0040557418000510")</f>
        <v>http://dx.doi.org/10.1017/S0040557418000510</v>
      </c>
      <c r="BG236" s="1"/>
      <c r="BH236" s="1"/>
      <c r="BI236" s="1" t="n">
        <v>31</v>
      </c>
      <c r="BJ236" s="1" t="s">
        <v>4208</v>
      </c>
      <c r="BK236" s="1" t="s">
        <v>1396</v>
      </c>
      <c r="BL236" s="1" t="s">
        <v>4208</v>
      </c>
      <c r="BM236" s="1" t="s">
        <v>4209</v>
      </c>
      <c r="BN236" s="1"/>
      <c r="BO236" s="1" t="s">
        <v>1361</v>
      </c>
      <c r="BP236" s="1"/>
      <c r="BQ236" s="1"/>
      <c r="BR236" s="1" t="s">
        <v>98</v>
      </c>
      <c r="BS236" s="1" t="s">
        <v>4210</v>
      </c>
      <c r="BT236" s="1" t="str">
        <f aca="false">HYPERLINK("https%3A%2F%2Fwww.webofscience.com%2Fwos%2Fwoscc%2Ffull-record%2FWOS:000454309300005","View Full Record in Web of Science")</f>
        <v>View Full Record in Web of Science</v>
      </c>
    </row>
    <row r="237" customFormat="false" ht="12.75" hidden="false" customHeight="false" outlineLevel="0" collapsed="false">
      <c r="A237" s="1" t="s">
        <v>72</v>
      </c>
      <c r="B237" s="1" t="s">
        <v>4211</v>
      </c>
      <c r="C237" s="1"/>
      <c r="D237" s="1"/>
      <c r="E237" s="1"/>
      <c r="F237" s="1" t="s">
        <v>4212</v>
      </c>
      <c r="G237" s="1"/>
      <c r="H237" s="1"/>
      <c r="I237" s="1" t="s">
        <v>4213</v>
      </c>
      <c r="J237" s="1" t="s">
        <v>634</v>
      </c>
      <c r="K237" s="1"/>
      <c r="L237" s="1"/>
      <c r="M237" s="1" t="s">
        <v>77</v>
      </c>
      <c r="N237" s="1" t="s">
        <v>1778</v>
      </c>
      <c r="O237" s="1"/>
      <c r="P237" s="1"/>
      <c r="Q237" s="1"/>
      <c r="R237" s="1"/>
      <c r="S237" s="1"/>
      <c r="T237" s="1" t="s">
        <v>4214</v>
      </c>
      <c r="U237" s="1" t="s">
        <v>4215</v>
      </c>
      <c r="V237" s="1" t="s">
        <v>4216</v>
      </c>
      <c r="W237" s="1" t="s">
        <v>4217</v>
      </c>
      <c r="X237" s="1" t="s">
        <v>4218</v>
      </c>
      <c r="Y237" s="1" t="s">
        <v>4219</v>
      </c>
      <c r="Z237" s="1" t="s">
        <v>4220</v>
      </c>
      <c r="AA237" s="1"/>
      <c r="AB237" s="1"/>
      <c r="AC237" s="1"/>
      <c r="AD237" s="1"/>
      <c r="AE237" s="1"/>
      <c r="AF237" s="1"/>
      <c r="AG237" s="1" t="n">
        <v>160</v>
      </c>
      <c r="AH237" s="1" t="n">
        <v>4</v>
      </c>
      <c r="AI237" s="1" t="n">
        <v>4</v>
      </c>
      <c r="AJ237" s="1" t="n">
        <v>1</v>
      </c>
      <c r="AK237" s="1" t="n">
        <v>6</v>
      </c>
      <c r="AL237" s="1" t="s">
        <v>644</v>
      </c>
      <c r="AM237" s="1" t="s">
        <v>645</v>
      </c>
      <c r="AN237" s="1" t="s">
        <v>646</v>
      </c>
      <c r="AO237" s="1"/>
      <c r="AP237" s="1" t="s">
        <v>647</v>
      </c>
      <c r="AQ237" s="1"/>
      <c r="AR237" s="1" t="s">
        <v>648</v>
      </c>
      <c r="AS237" s="1" t="s">
        <v>649</v>
      </c>
      <c r="AT237" s="1" t="s">
        <v>4221</v>
      </c>
      <c r="AU237" s="1" t="n">
        <v>2021</v>
      </c>
      <c r="AV237" s="1"/>
      <c r="AW237" s="1"/>
      <c r="AX237" s="1"/>
      <c r="AY237" s="1"/>
      <c r="AZ237" s="1"/>
      <c r="BA237" s="1"/>
      <c r="BB237" s="1"/>
      <c r="BC237" s="1"/>
      <c r="BD237" s="1"/>
      <c r="BE237" s="1" t="s">
        <v>4222</v>
      </c>
      <c r="BF237" s="1" t="str">
        <f aca="false">HYPERLINK("http://dx.doi.org/10.1080/2372966X.2021.2024767","http://dx.doi.org/10.1080/2372966X.2021.2024767")</f>
        <v>http://dx.doi.org/10.1080/2372966X.2021.2024767</v>
      </c>
      <c r="BG237" s="1"/>
      <c r="BH237" s="1" t="s">
        <v>4223</v>
      </c>
      <c r="BI237" s="1" t="n">
        <v>23</v>
      </c>
      <c r="BJ237" s="1" t="s">
        <v>652</v>
      </c>
      <c r="BK237" s="1" t="s">
        <v>95</v>
      </c>
      <c r="BL237" s="1" t="s">
        <v>119</v>
      </c>
      <c r="BM237" s="1" t="s">
        <v>4224</v>
      </c>
      <c r="BN237" s="1"/>
      <c r="BO237" s="1" t="s">
        <v>201</v>
      </c>
      <c r="BP237" s="1"/>
      <c r="BQ237" s="1"/>
      <c r="BR237" s="1" t="s">
        <v>98</v>
      </c>
      <c r="BS237" s="1" t="s">
        <v>4225</v>
      </c>
      <c r="BT237" s="1" t="str">
        <f aca="false">HYPERLINK("https%3A%2F%2Fwww.webofscience.com%2Fwos%2Fwoscc%2Ffull-record%2FWOS:000766476000001","View Full Record in Web of Science")</f>
        <v>View Full Record in Web of Science</v>
      </c>
    </row>
    <row r="238" customFormat="false" ht="12.75" hidden="false" customHeight="false" outlineLevel="0" collapsed="false">
      <c r="A238" s="1" t="s">
        <v>72</v>
      </c>
      <c r="B238" s="1" t="s">
        <v>4226</v>
      </c>
      <c r="C238" s="1"/>
      <c r="D238" s="1"/>
      <c r="E238" s="1"/>
      <c r="F238" s="1" t="s">
        <v>4227</v>
      </c>
      <c r="G238" s="1"/>
      <c r="H238" s="1"/>
      <c r="I238" s="1" t="s">
        <v>4228</v>
      </c>
      <c r="J238" s="1" t="s">
        <v>4229</v>
      </c>
      <c r="K238" s="1"/>
      <c r="L238" s="1"/>
      <c r="M238" s="1" t="s">
        <v>77</v>
      </c>
      <c r="N238" s="1" t="s">
        <v>78</v>
      </c>
      <c r="O238" s="1"/>
      <c r="P238" s="1"/>
      <c r="Q238" s="1"/>
      <c r="R238" s="1"/>
      <c r="S238" s="1"/>
      <c r="T238" s="1" t="s">
        <v>4230</v>
      </c>
      <c r="U238" s="1" t="s">
        <v>4231</v>
      </c>
      <c r="V238" s="1" t="s">
        <v>4232</v>
      </c>
      <c r="W238" s="1" t="s">
        <v>4233</v>
      </c>
      <c r="X238" s="1" t="s">
        <v>4234</v>
      </c>
      <c r="Y238" s="1" t="s">
        <v>4235</v>
      </c>
      <c r="Z238" s="1" t="s">
        <v>4236</v>
      </c>
      <c r="AA238" s="1"/>
      <c r="AB238" s="1"/>
      <c r="AC238" s="1" t="s">
        <v>4237</v>
      </c>
      <c r="AD238" s="1" t="s">
        <v>1915</v>
      </c>
      <c r="AE238" s="1" t="s">
        <v>4238</v>
      </c>
      <c r="AF238" s="1"/>
      <c r="AG238" s="1" t="n">
        <v>58</v>
      </c>
      <c r="AH238" s="1" t="n">
        <v>3</v>
      </c>
      <c r="AI238" s="1" t="n">
        <v>3</v>
      </c>
      <c r="AJ238" s="1" t="n">
        <v>2</v>
      </c>
      <c r="AK238" s="1" t="n">
        <v>31</v>
      </c>
      <c r="AL238" s="1" t="s">
        <v>1015</v>
      </c>
      <c r="AM238" s="1" t="s">
        <v>187</v>
      </c>
      <c r="AN238" s="1" t="s">
        <v>1016</v>
      </c>
      <c r="AO238" s="1" t="s">
        <v>4239</v>
      </c>
      <c r="AP238" s="1"/>
      <c r="AQ238" s="1"/>
      <c r="AR238" s="1" t="s">
        <v>4240</v>
      </c>
      <c r="AS238" s="1" t="s">
        <v>4241</v>
      </c>
      <c r="AT238" s="1" t="s">
        <v>4242</v>
      </c>
      <c r="AU238" s="1" t="n">
        <v>2020</v>
      </c>
      <c r="AV238" s="1" t="n">
        <v>7</v>
      </c>
      <c r="AW238" s="1" t="n">
        <v>1</v>
      </c>
      <c r="AX238" s="1"/>
      <c r="AY238" s="1"/>
      <c r="AZ238" s="1"/>
      <c r="BA238" s="1"/>
      <c r="BB238" s="1"/>
      <c r="BC238" s="1"/>
      <c r="BD238" s="1" t="n">
        <v>28</v>
      </c>
      <c r="BE238" s="1" t="s">
        <v>4243</v>
      </c>
      <c r="BF238" s="1" t="str">
        <f aca="false">HYPERLINK("http://dx.doi.org/10.1186/s40594-020-00226-3","http://dx.doi.org/10.1186/s40594-020-00226-3")</f>
        <v>http://dx.doi.org/10.1186/s40594-020-00226-3</v>
      </c>
      <c r="BG238" s="1"/>
      <c r="BH238" s="1"/>
      <c r="BI238" s="1" t="n">
        <v>12</v>
      </c>
      <c r="BJ238" s="1" t="s">
        <v>4244</v>
      </c>
      <c r="BK238" s="1" t="s">
        <v>605</v>
      </c>
      <c r="BL238" s="1" t="s">
        <v>1563</v>
      </c>
      <c r="BM238" s="1" t="s">
        <v>4245</v>
      </c>
      <c r="BN238" s="1"/>
      <c r="BO238" s="1" t="s">
        <v>481</v>
      </c>
      <c r="BP238" s="1"/>
      <c r="BQ238" s="1"/>
      <c r="BR238" s="1" t="s">
        <v>98</v>
      </c>
      <c r="BS238" s="1" t="s">
        <v>4246</v>
      </c>
      <c r="BT238" s="1" t="str">
        <f aca="false">HYPERLINK("https%3A%2F%2Fwww.webofscience.com%2Fwos%2Fwoscc%2Ffull-record%2FWOS:000541420300001","View Full Record in Web of Science")</f>
        <v>View Full Record in Web of Science</v>
      </c>
    </row>
    <row r="239" customFormat="false" ht="12.75" hidden="false" customHeight="false" outlineLevel="0" collapsed="false">
      <c r="A239" s="1" t="s">
        <v>72</v>
      </c>
      <c r="B239" s="1" t="s">
        <v>4247</v>
      </c>
      <c r="C239" s="1"/>
      <c r="D239" s="1"/>
      <c r="E239" s="1"/>
      <c r="F239" s="1" t="s">
        <v>4248</v>
      </c>
      <c r="G239" s="1"/>
      <c r="H239" s="1"/>
      <c r="I239" s="1" t="s">
        <v>4249</v>
      </c>
      <c r="J239" s="1" t="s">
        <v>505</v>
      </c>
      <c r="K239" s="1"/>
      <c r="L239" s="1"/>
      <c r="M239" s="1" t="s">
        <v>77</v>
      </c>
      <c r="N239" s="1" t="s">
        <v>78</v>
      </c>
      <c r="O239" s="1"/>
      <c r="P239" s="1"/>
      <c r="Q239" s="1"/>
      <c r="R239" s="1"/>
      <c r="S239" s="1"/>
      <c r="T239" s="1" t="s">
        <v>4250</v>
      </c>
      <c r="U239" s="1" t="s">
        <v>4251</v>
      </c>
      <c r="V239" s="1" t="s">
        <v>4252</v>
      </c>
      <c r="W239" s="1" t="s">
        <v>4253</v>
      </c>
      <c r="X239" s="1" t="s">
        <v>4254</v>
      </c>
      <c r="Y239" s="1" t="s">
        <v>4255</v>
      </c>
      <c r="Z239" s="1" t="s">
        <v>4256</v>
      </c>
      <c r="AA239" s="1" t="s">
        <v>4257</v>
      </c>
      <c r="AB239" s="1" t="s">
        <v>4258</v>
      </c>
      <c r="AC239" s="1"/>
      <c r="AD239" s="1"/>
      <c r="AE239" s="1"/>
      <c r="AF239" s="1"/>
      <c r="AG239" s="1" t="n">
        <v>152</v>
      </c>
      <c r="AH239" s="1" t="n">
        <v>34</v>
      </c>
      <c r="AI239" s="1" t="n">
        <v>34</v>
      </c>
      <c r="AJ239" s="1" t="n">
        <v>0</v>
      </c>
      <c r="AK239" s="1" t="n">
        <v>29</v>
      </c>
      <c r="AL239" s="1" t="s">
        <v>515</v>
      </c>
      <c r="AM239" s="1" t="s">
        <v>187</v>
      </c>
      <c r="AN239" s="1" t="s">
        <v>516</v>
      </c>
      <c r="AO239" s="1" t="s">
        <v>517</v>
      </c>
      <c r="AP239" s="1" t="s">
        <v>518</v>
      </c>
      <c r="AQ239" s="1"/>
      <c r="AR239" s="1" t="s">
        <v>519</v>
      </c>
      <c r="AS239" s="1" t="s">
        <v>520</v>
      </c>
      <c r="AT239" s="1" t="s">
        <v>193</v>
      </c>
      <c r="AU239" s="1" t="n">
        <v>2015</v>
      </c>
      <c r="AV239" s="1" t="n">
        <v>44</v>
      </c>
      <c r="AW239" s="1" t="n">
        <v>2</v>
      </c>
      <c r="AX239" s="1"/>
      <c r="AY239" s="1"/>
      <c r="AZ239" s="1" t="s">
        <v>194</v>
      </c>
      <c r="BA239" s="1"/>
      <c r="BB239" s="1" t="n">
        <v>518</v>
      </c>
      <c r="BC239" s="1" t="n">
        <v>542</v>
      </c>
      <c r="BD239" s="1"/>
      <c r="BE239" s="1" t="s">
        <v>4259</v>
      </c>
      <c r="BF239" s="1" t="str">
        <f aca="false">HYPERLINK("http://dx.doi.org/10.1007/s10964-014-0160-5","http://dx.doi.org/10.1007/s10964-014-0160-5")</f>
        <v>http://dx.doi.org/10.1007/s10964-014-0160-5</v>
      </c>
      <c r="BG239" s="1"/>
      <c r="BH239" s="1"/>
      <c r="BI239" s="1" t="n">
        <v>25</v>
      </c>
      <c r="BJ239" s="1" t="s">
        <v>479</v>
      </c>
      <c r="BK239" s="1" t="s">
        <v>95</v>
      </c>
      <c r="BL239" s="1" t="s">
        <v>119</v>
      </c>
      <c r="BM239" s="1" t="s">
        <v>4260</v>
      </c>
      <c r="BN239" s="1" t="n">
        <v>25070645</v>
      </c>
      <c r="BO239" s="1"/>
      <c r="BP239" s="1"/>
      <c r="BQ239" s="1"/>
      <c r="BR239" s="1" t="s">
        <v>98</v>
      </c>
      <c r="BS239" s="1" t="s">
        <v>4261</v>
      </c>
      <c r="BT239" s="1" t="str">
        <f aca="false">HYPERLINK("https%3A%2F%2Fwww.webofscience.com%2Fwos%2Fwoscc%2Ffull-record%2FWOS:00034787610001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